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 sheetId="1" state="visible" r:id="rId2"/>
    <sheet name="Отчет о совместимости" sheetId="2" state="visible" r:id="rId3"/>
  </sheets>
  <definedNames>
    <definedName function="false" hidden="false" localSheetId="0" name="_xlnm.Print_Area" vbProcedure="false">'2019'!$B$2:$AA$740</definedName>
    <definedName function="false" hidden="false" localSheetId="0" name="_xlnm.Print_Titles" vbProcedure="false">'2019'!$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1" uniqueCount="704">
  <si>
    <t xml:space="preserve">Приложение 11</t>
  </si>
  <si>
    <t xml:space="preserve">Приложение 5</t>
  </si>
  <si>
    <t xml:space="preserve">к решению Совета муниципального</t>
  </si>
  <si>
    <t xml:space="preserve">образования Тбилисский район</t>
  </si>
  <si>
    <t xml:space="preserve">от 25.09.2024 г.  № 433</t>
  </si>
  <si>
    <t xml:space="preserve">«Приложение 11</t>
  </si>
  <si>
    <t xml:space="preserve">УТВЕРЖДЕНА</t>
  </si>
  <si>
    <t xml:space="preserve">решением Совета муниципального </t>
  </si>
  <si>
    <t xml:space="preserve">от 26 декабря 2023г. № 348</t>
  </si>
  <si>
    <t xml:space="preserve">ВЕДОМСТВЕННАЯ СТРУКТУРА</t>
  </si>
  <si>
    <t xml:space="preserve">расходов бюджета муниципального образования Тбилисский район на 2024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4 год</t>
  </si>
  <si>
    <t xml:space="preserve">Изменения  +/-</t>
  </si>
  <si>
    <t xml:space="preserve">Уточнено на 2024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Подпрограмма "Гармонизация межнациональных отношений и развитие национальных культур в муниципальном образовании Тбилисский район"</t>
  </si>
  <si>
    <t xml:space="preserve">02 1 00 00000</t>
  </si>
  <si>
    <t xml:space="preserve">"Проведение районных мероприятий, посвященных Дню народного единства"</t>
  </si>
  <si>
    <t xml:space="preserve">02 1 01 00000</t>
  </si>
  <si>
    <t xml:space="preserve">Мероприятия праздничных дней и памятных дат, проводимых администрацией муниципального образования</t>
  </si>
  <si>
    <t xml:space="preserve">02 1 01 10070</t>
  </si>
  <si>
    <t xml:space="preserve">Подпрограмма  "Государственные и профессиональные праздники, юбилейные и памятные даты, отмечаемые в муниципальном образовании Тбилисский район"</t>
  </si>
  <si>
    <t xml:space="preserve">02 2 00 00000</t>
  </si>
  <si>
    <t xml:space="preserve">"Организация и проведение мероприятий по празднованию праздничных дней, памятных дат, исторических и знаменательных событий России, Краснодарского края и Тбилисского района"</t>
  </si>
  <si>
    <t xml:space="preserve">02 2 01 00000</t>
  </si>
  <si>
    <t xml:space="preserve">02 2 01 10070</t>
  </si>
  <si>
    <t xml:space="preserve">Социальное обеспечение и иные выплаты населению</t>
  </si>
  <si>
    <t xml:space="preserve">300</t>
  </si>
  <si>
    <t xml:space="preserve">Подпрограмма "Информатизация в муниципальном образовании Тбилисский район"</t>
  </si>
  <si>
    <t xml:space="preserve">02 3 00 00000</t>
  </si>
  <si>
    <t xml:space="preserve">Информатизация в муниципальном образовании Тбилисский район</t>
  </si>
  <si>
    <t xml:space="preserve">02 3 01 00000</t>
  </si>
  <si>
    <t xml:space="preserve">Расходы по обеспечению деятельности органов местного самоуправления</t>
  </si>
  <si>
    <t xml:space="preserve">02 3 01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Модернизация инвестиционного портала путем поставки и внедрения готового решения "Инвестпортал" </t>
  </si>
  <si>
    <t xml:space="preserve">07 1 03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1 03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Предупреждение и ликвидация чрезвычайных ситуаций, стихийных бедствий и их последствий в муниципальном образовании Тбилисский район"</t>
  </si>
  <si>
    <t xml:space="preserve">10 1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1 01 00590</t>
  </si>
  <si>
    <t xml:space="preserve">Мероприятия по предупреждению  и ликвидации последствий чрезвычайных ситуаций и стихийных бедствий  </t>
  </si>
  <si>
    <t xml:space="preserve">10 1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1 01 60070</t>
  </si>
  <si>
    <t xml:space="preserve">"Обеспечение пожарной безопасности в муниципальном образовании Тбилисский район"</t>
  </si>
  <si>
    <t xml:space="preserve">10 1 05 00000</t>
  </si>
  <si>
    <t xml:space="preserve">Мероприятия по пожарной безопасности</t>
  </si>
  <si>
    <t xml:space="preserve">10 1 05 10190</t>
  </si>
  <si>
    <t xml:space="preserve">Подпрограмма "Профилактика терроризма и экстремизма в муниципальном образовании Тбилисский район"</t>
  </si>
  <si>
    <t xml:space="preserve">10 2 00 00000</t>
  </si>
  <si>
    <t xml:space="preserve">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2 03 00000</t>
  </si>
  <si>
    <t xml:space="preserve">Комплексные меры  по профилактике терроризма </t>
  </si>
  <si>
    <t xml:space="preserve">10 2 03 1020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муниципальном образовании Тбилисский район"</t>
  </si>
  <si>
    <t xml:space="preserve">10 1 02 00000</t>
  </si>
  <si>
    <t xml:space="preserve">Мероприятия, направленные на укрепление правопорядка, профилактику правонарушений, усиление борьбы с преступностью</t>
  </si>
  <si>
    <t xml:space="preserve">10 1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Выплаты субсидий  на развитие предпринимательства в АПК,улучшение материального положения жителей сельской местности"</t>
  </si>
  <si>
    <t xml:space="preserve">19 1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1 01 60910</t>
  </si>
  <si>
    <t xml:space="preserve">                                                                                                                                                                                                                                                                                                                                                                                                                                         </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1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1 02 61650</t>
  </si>
  <si>
    <t xml:space="preserve">"Организация и проведение районных мероприятий в области агропромышленного комплекса"</t>
  </si>
  <si>
    <t xml:space="preserve">19 1 04 00000</t>
  </si>
  <si>
    <t xml:space="preserve">Проведение мероприятия районного праздника "День Урожая" </t>
  </si>
  <si>
    <t xml:space="preserve">19 1 04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Приобретение подвижного состава</t>
  </si>
  <si>
    <t xml:space="preserve">15 1 02 00000</t>
  </si>
  <si>
    <t xml:space="preserve">Мероприятия в области транспортного обслуживания</t>
  </si>
  <si>
    <t xml:space="preserve">15 1 02 10220</t>
  </si>
  <si>
    <t xml:space="preserve">Изготовление карт маршрутов</t>
  </si>
  <si>
    <t xml:space="preserve">15 1 03 00000</t>
  </si>
  <si>
    <t xml:space="preserve">15 1 03 10220</t>
  </si>
  <si>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1 04 00000</t>
  </si>
  <si>
    <t xml:space="preserve">Мероприятия по предоставлению субсидий муниципальным унитарным предприятиям </t>
  </si>
  <si>
    <t xml:space="preserve">15 1 04 10090</t>
  </si>
  <si>
    <t xml:space="preserve">Субсидии в целях финансового обеспечения затрат в рамках мер по предупреждению банкротства и восстановлению платёжеспособности муниципальных унитарных предприятий муниципального образования Тбилисский район</t>
  </si>
  <si>
    <t xml:space="preserve">15 1 05 00000</t>
  </si>
  <si>
    <t xml:space="preserve">15 1 05 1009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1 32 00000</t>
  </si>
  <si>
    <t xml:space="preserve">Капитальный ремонт, ремонт и содержание автомобильных дорог общего пользования, проходящих вне населенных пунктов</t>
  </si>
  <si>
    <t xml:space="preserve">04 1 32 10550</t>
  </si>
  <si>
    <t xml:space="preserve">Связи и информатика</t>
  </si>
  <si>
    <t xml:space="preserve">"Создание системы комплексного обеспечения безопасности жизнедеятельности муниципального образования Тбилисский район"   </t>
  </si>
  <si>
    <t xml:space="preserve">10 1 04 00000</t>
  </si>
  <si>
    <t xml:space="preserve">Создание системы комплексного обеспечения безопасности жизнедеятельности</t>
  </si>
  <si>
    <t xml:space="preserve">10 1 04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Утверждение генеральных планов, правил землепользования и застройки»</t>
  </si>
  <si>
    <t xml:space="preserve">04 1 14 00000</t>
  </si>
  <si>
    <t xml:space="preserve">Мероприятия по утверждению генеральных планов, правил землепользования и застройки</t>
  </si>
  <si>
    <t xml:space="preserve">04 1 14 10460</t>
  </si>
  <si>
    <t xml:space="preserve">Подготовка изменений в правила землепользования и застройки муниципальных образований Краснодарского края (краевой бюджет)</t>
  </si>
  <si>
    <t xml:space="preserve">04 1 14 S2570</t>
  </si>
  <si>
    <t xml:space="preserve">Подготовка изменений в правила землепользования и застройки муниципальных образований Краснодарского края (софинансирование)</t>
  </si>
  <si>
    <t xml:space="preserve">Подготовка изменений в генеральные планы муниципальных образований Краснодарского края (краевой бюджет)</t>
  </si>
  <si>
    <t xml:space="preserve">04 1 14 S2560</t>
  </si>
  <si>
    <t xml:space="preserve">Подготовка изменений в генеральные планы муниципальных образований Краснодарского края (софинансирование)</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Пропаганда и популяризация предпринимательской деятельности"</t>
  </si>
  <si>
    <t xml:space="preserve">06 1 01 00000</t>
  </si>
  <si>
    <t xml:space="preserve">Мероприятия района, направленные на поддержку малого и среднего предпринимательства</t>
  </si>
  <si>
    <t xml:space="preserve">06 1 01 10210</t>
  </si>
  <si>
    <t xml:space="preserve">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1 02 00000</t>
  </si>
  <si>
    <t xml:space="preserve">Расходы на обеспечение деятельности (оказание услуг) муниципальных учреждений</t>
  </si>
  <si>
    <t xml:space="preserve">06 1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Модернизация и техническое перевооружение котельных, работающих на неэффективных видах топлива"</t>
  </si>
  <si>
    <t xml:space="preserve">13 1 03 00000</t>
  </si>
  <si>
    <t xml:space="preserve">Мероприятия в области коммунального хозяйства</t>
  </si>
  <si>
    <t xml:space="preserve">13 1 03 10240</t>
  </si>
  <si>
    <t xml:space="preserve">"Строительство сети газораспределения х.Песчаный Тбилисского района Краснодарского края, 1 этап строительства, Распределительный газопровод высокого давления с установкой ГРГПП №1 по ул.Выездной. Распределительные газопроводы низкого давления"</t>
  </si>
  <si>
    <t xml:space="preserve">13 1 04 00000</t>
  </si>
  <si>
    <t xml:space="preserve">13 1 04 10240</t>
  </si>
  <si>
    <t xml:space="preserve">"Строительство сети газораспределения х.Веревкин Тбилисского района Краснодарского края, 2 этап строительства. Распределительный газопровод высокого давления.  Распределительные газопроводы низкого давления"</t>
  </si>
  <si>
    <t xml:space="preserve">13 1 05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1 05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13 1 05 10240</t>
  </si>
  <si>
    <t xml:space="preserve">Передача полномочий по организации газоснабжения населения из поселений в муниципальное образование Тбилисский район</t>
  </si>
  <si>
    <t xml:space="preserve">13 1 05 20040</t>
  </si>
  <si>
    <t xml:space="preserve">Строительство объекта: "Подводящий газопровод высокого давления и распределительный газопровод низкого давления хутор Чернобабов Тбилисского района Краснодарского края"</t>
  </si>
  <si>
    <t xml:space="preserve">13 1 08 00000</t>
  </si>
  <si>
    <t xml:space="preserve">13 1 08 20040</t>
  </si>
  <si>
    <t xml:space="preserve">13 1 06 00000</t>
  </si>
  <si>
    <t xml:space="preserve">13 1 06 10090</t>
  </si>
  <si>
    <t xml:space="preserve">«Газификация хут.Екатеринославского Марьинского сельского поселения Тбилисского района»</t>
  </si>
  <si>
    <t xml:space="preserve">13 1 07 00000</t>
  </si>
  <si>
    <t xml:space="preserve">13 1 07 10240</t>
  </si>
  <si>
    <t xml:space="preserve">13 1 08 10240</t>
  </si>
  <si>
    <t xml:space="preserve">«Оплата технического обслуживания  сетей газораспределения»</t>
  </si>
  <si>
    <t xml:space="preserve">13 1 09 00000</t>
  </si>
  <si>
    <t xml:space="preserve">13 1 09 20040</t>
  </si>
  <si>
    <t xml:space="preserve">13 1 09 10240</t>
  </si>
  <si>
    <t xml:space="preserve">«Осуществление части переданных полномочий сельских поселений в сфере теплоснабжения населения»</t>
  </si>
  <si>
    <t xml:space="preserve">13 1 10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1 10 20060</t>
  </si>
  <si>
    <t xml:space="preserve">Субсидии в целях погашения кредиторской задолженности за топливно-энергетические ресурсы</t>
  </si>
  <si>
    <t xml:space="preserve">13 1 11 00000</t>
  </si>
  <si>
    <t xml:space="preserve">13 1 11 1009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Организация и развитие систем водоснабжения и водоотведения муниципального образования Тбилисский район"</t>
  </si>
  <si>
    <t xml:space="preserve">22 1 00 00000</t>
  </si>
  <si>
    <t xml:space="preserve">"Ремонт водозаборных артезианских скважин"</t>
  </si>
  <si>
    <t xml:space="preserve">22 1 03 00000</t>
  </si>
  <si>
    <t xml:space="preserve">Организация водоснабжения населения (краевой бюджет)</t>
  </si>
  <si>
    <t xml:space="preserve">22 1 03 S0330</t>
  </si>
  <si>
    <t xml:space="preserve">Организация водоснабжения населения (софинансирование)</t>
  </si>
  <si>
    <t xml:space="preserve">22 1 03 10240</t>
  </si>
  <si>
    <t xml:space="preserve">22 1 03 10240 </t>
  </si>
  <si>
    <t xml:space="preserve">«Осуществление части переданных полномочий сельских поселений в сфере водоснабжения населения»</t>
  </si>
  <si>
    <t xml:space="preserve">22 1 06 00000</t>
  </si>
  <si>
    <t xml:space="preserve">Передача полномочий по организации водоснабжения населения из поселений в муниципальное образование Тбилисский район</t>
  </si>
  <si>
    <t xml:space="preserve">22 1 06 20030</t>
  </si>
  <si>
    <t xml:space="preserve">22 1 07  00000</t>
  </si>
  <si>
    <t xml:space="preserve">22 1 07 10090</t>
  </si>
  <si>
    <t xml:space="preserve">22 1 07  10090</t>
  </si>
  <si>
    <t xml:space="preserve">«Осуществление части переданных полномочий сельских поселений в сфере водоотведения населения»</t>
  </si>
  <si>
    <t xml:space="preserve">22 1 09 00000</t>
  </si>
  <si>
    <t xml:space="preserve">Передача полномочий по организации водоотведения населения из поселений в муниципальное образование Тбилисский район</t>
  </si>
  <si>
    <t xml:space="preserve">22 1 09 20050</t>
  </si>
  <si>
    <t xml:space="preserve">22 1 10 00000</t>
  </si>
  <si>
    <t xml:space="preserve">22 1 10 10090</t>
  </si>
  <si>
    <t xml:space="preserve">22 1 11 00000</t>
  </si>
  <si>
    <t xml:space="preserve">22 1 11 10090</t>
  </si>
  <si>
    <t xml:space="preserve">"Обращение с твердыми коммунальными отходами на территории муниципального образования Тбилисский район"</t>
  </si>
  <si>
    <t xml:space="preserve">22 2 00 00000</t>
  </si>
  <si>
    <t xml:space="preserve">«Проведение рекультивации на объекте: полигон временного хранения твердых коммунальных отходов, расположенного по адресу: 1,4 км на запад от станицы Тбилисской, кадастровый номер: 23:29:0304310:74» </t>
  </si>
  <si>
    <t xml:space="preserve">22 2 01 00000</t>
  </si>
  <si>
    <t xml:space="preserve">Мероприятия по обращению с твердыми коммунальными отходами</t>
  </si>
  <si>
    <t xml:space="preserve">22 2 01 10590</t>
  </si>
  <si>
    <t xml:space="preserve">"Обустройство контейнерных площадок твердых коммунальных отходов на территории муниципального образования Тбилисский район"</t>
  </si>
  <si>
    <t xml:space="preserve">22 2 02 00000</t>
  </si>
  <si>
    <t xml:space="preserve">22 2 02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ошкольное образование</t>
  </si>
  <si>
    <t xml:space="preserve">"Детское дошкольное учреждение на 80 мест по адресу: Краснодарский край, Тбилисский район, ст-ца Ловлинская, ул. Гагарина 1 Г"</t>
  </si>
  <si>
    <t xml:space="preserve">04 1 29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краевой бюджет)</t>
  </si>
  <si>
    <t xml:space="preserve">04 1 29  S0470</t>
  </si>
  <si>
    <t xml:space="preserve">4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софинансирование)</t>
  </si>
  <si>
    <t xml:space="preserve">Мероприятия в области дошкольного образования</t>
  </si>
  <si>
    <t xml:space="preserve">04 1 29  10290</t>
  </si>
  <si>
    <t xml:space="preserve">Общее образование</t>
  </si>
  <si>
    <t xml:space="preserve">"Строительство школы на 1100 мест   в ст. Тбилисской по ул.8 Марта"</t>
  </si>
  <si>
    <t xml:space="preserve">04 1 04  00000</t>
  </si>
  <si>
    <t xml:space="preserve">Мероприятия в области образования</t>
  </si>
  <si>
    <t xml:space="preserve">04 1 04  10300</t>
  </si>
  <si>
    <t xml:space="preserve">"Реализация мероприятий регионального проекта "Современная школа"</t>
  </si>
  <si>
    <t xml:space="preserve">04 1 Е1 00000</t>
  </si>
  <si>
    <t xml:space="preserve">Создание новых мест в общеобразовательных организациях (краевой бюджет)</t>
  </si>
  <si>
    <t xml:space="preserve">04 1 Е1 А5200</t>
  </si>
  <si>
    <t xml:space="preserve">Создание новых мест в общеобразовательных организациях (софинансирование)</t>
  </si>
  <si>
    <t xml:space="preserve">Создание новых мест в общеобразовательных организациях (сверх уровня софинансирования)</t>
  </si>
  <si>
    <t xml:space="preserve">04 1 Е1 Д5200</t>
  </si>
  <si>
    <t xml:space="preserve">Другие вопросы в области образования</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t>
  </si>
  <si>
    <t xml:space="preserve">04 1 40 0000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краевой бюджет)</t>
  </si>
  <si>
    <t xml:space="preserve">04 1 40 А494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софинансирование)</t>
  </si>
  <si>
    <t xml:space="preserve">Мероприятия, направленные на создание современной инфраструктуры организаций отдыха детей и их оздоровления </t>
  </si>
  <si>
    <t xml:space="preserve">04 1 40 10630</t>
  </si>
  <si>
    <t xml:space="preserve">Муниципальная программа муниципального образования Тбилисский район "Социальная поддержка граждан"</t>
  </si>
  <si>
    <t xml:space="preserve">17 0 00 00000</t>
  </si>
  <si>
    <t xml:space="preserve">"Социальная поддержка детей- сирот и детей, оставшихся без попечения родителей" </t>
  </si>
  <si>
    <t xml:space="preserve">17 1 02 00000 </t>
  </si>
  <si>
    <t xml:space="preserve">Мероприятие по оздоровлению детей</t>
  </si>
  <si>
    <t xml:space="preserve">17 1 02 10170</t>
  </si>
  <si>
    <t xml:space="preserve">Расходы на выплаты персоналу в целях обеспечения выполнения функций государственными(муниципальными) органами, казенными учреждениями </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1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62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Предоставление молодым семьям, участникам программы, социальных выплат на приобретение (строительство) жилья"</t>
  </si>
  <si>
    <t xml:space="preserve">05 1 01 00000</t>
  </si>
  <si>
    <t xml:space="preserve">Реализация мероприятия по обеспечению жильем молодых семей (краевой бюджет)</t>
  </si>
  <si>
    <t xml:space="preserve">05 1 01 L4970</t>
  </si>
  <si>
    <t xml:space="preserve">Реализация мероприятия по обеспечению жильем молодых семей (софинансирование)</t>
  </si>
  <si>
    <t xml:space="preserve">Мероприятия при предоставлении социальных выплат молодым семьям на приобретение (строительство) жилья</t>
  </si>
  <si>
    <t xml:space="preserve">05 1 01 10510</t>
  </si>
  <si>
    <t xml:space="preserve">Муниципальная программа муниципального образования Тбилисский район  "Социальная поддержка граждан"</t>
  </si>
  <si>
    <t xml:space="preserve">"Обеспечение жилыми помещениями детей-сирот и детей, оставшихся без попечения родителей и лиц из их числа."</t>
  </si>
  <si>
    <t xml:space="preserve">17 1 01 00000</t>
  </si>
  <si>
    <t xml:space="preserve">Мероприятия в области жилищного хозяйства</t>
  </si>
  <si>
    <t xml:space="preserve">17 1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1 01 C0820</t>
  </si>
  <si>
    <t xml:space="preserve">17 1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1 01 A0820</t>
  </si>
  <si>
    <t xml:space="preserve">17 1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1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1 02 69130</t>
  </si>
  <si>
    <t xml:space="preserve">99 0 00 00000 </t>
  </si>
  <si>
    <t xml:space="preserve">Мероприятия в области социальной политики</t>
  </si>
  <si>
    <t xml:space="preserve">99 9 00 10610</t>
  </si>
  <si>
    <t xml:space="preserve">Физическая культура и спорт</t>
  </si>
  <si>
    <t xml:space="preserve">11</t>
  </si>
  <si>
    <t xml:space="preserve">Физическая культура </t>
  </si>
  <si>
    <t xml:space="preserve">04 1 00 00000</t>
  </si>
  <si>
    <t xml:space="preserve">"Строительство объекта: "Спортивный центр единоборств в ст. Тбилисской ул. Базарная д. 124 "И" </t>
  </si>
  <si>
    <t xml:space="preserve">04 1 21 00000</t>
  </si>
  <si>
    <t xml:space="preserve">Мероприятия в области физической культуры</t>
  </si>
  <si>
    <t xml:space="preserve">04 1 21 10340</t>
  </si>
  <si>
    <t xml:space="preserve">Массовый спорт</t>
  </si>
  <si>
    <t xml:space="preserve">«Многофункциональная спортивно-игровая площадка, расположенная по адресу: Краснодарский край, Тбилисский район, ст. Тбилисская, ул. Красная, 224 «Г»</t>
  </si>
  <si>
    <t xml:space="preserve">04 1 37 00000</t>
  </si>
  <si>
    <t xml:space="preserve">Мероприятия в области массового спорта</t>
  </si>
  <si>
    <t xml:space="preserve">04 1 3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Информационное обслуживание деятельности органов местного самоуправления в печатном периодическом издании"</t>
  </si>
  <si>
    <t xml:space="preserve">18 1 01 00000</t>
  </si>
  <si>
    <t xml:space="preserve">Информационное обеспечение  жителей муниципального образования</t>
  </si>
  <si>
    <t xml:space="preserve">18 1 01 10360</t>
  </si>
  <si>
    <t xml:space="preserve">"Информационное обслуживание деятельности органов местного самоуправления на телевидении"</t>
  </si>
  <si>
    <t xml:space="preserve">18 1 02 00000</t>
  </si>
  <si>
    <t xml:space="preserve">18 1 02 10360</t>
  </si>
  <si>
    <t xml:space="preserve">"Информационное обслуживание деятельности органов местного самоуправления в сети Интернет"</t>
  </si>
  <si>
    <t xml:space="preserve">18 1 03 00000</t>
  </si>
  <si>
    <t xml:space="preserve">18 1 03 10360</t>
  </si>
  <si>
    <t xml:space="preserve">"Информационное обслуживание деятельности органов местного самоуправления на радио"</t>
  </si>
  <si>
    <t xml:space="preserve">18 1 04 00000</t>
  </si>
  <si>
    <t xml:space="preserve">18 1 04 10360</t>
  </si>
  <si>
    <t xml:space="preserve">Обслуживание государственного и муниципально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Обслуживание государственного (муниципального) долга</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Развитие инициативного бюджетирования в муниципального образования Тбилисский район"</t>
  </si>
  <si>
    <t xml:space="preserve">04 1 28 00000</t>
  </si>
  <si>
    <t xml:space="preserve">Поддержка местных инициатив по итогам краевого конкурса</t>
  </si>
  <si>
    <t xml:space="preserve">04 1 28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ральная программа муниципального образования Тбилисский район "Управление муниципальным имуществом" </t>
  </si>
  <si>
    <t xml:space="preserve">21 0 00 00000</t>
  </si>
  <si>
    <t xml:space="preserve">"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1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1 01 10100</t>
  </si>
  <si>
    <t xml:space="preserve">"Проведение рыночной оценки объектов муниципальной собственности"</t>
  </si>
  <si>
    <t xml:space="preserve">21 1 02 00000</t>
  </si>
  <si>
    <t xml:space="preserve">21 1 02 10100</t>
  </si>
  <si>
    <t xml:space="preserve">"Разработка, внедрение и сопровождение информационной системы учета муниципального имущества"</t>
  </si>
  <si>
    <t xml:space="preserve">21 1 04 00000</t>
  </si>
  <si>
    <t xml:space="preserve">Мероприятия по землеустройству и землепользованию</t>
  </si>
  <si>
    <t xml:space="preserve">21 1 04 10110</t>
  </si>
  <si>
    <t xml:space="preserve">"Обеспечение деятельности отдела по управлению муниципальным имуществом администрации муниципального образования Тбилисский район"</t>
  </si>
  <si>
    <t xml:space="preserve">21 1 05 00000</t>
  </si>
  <si>
    <t xml:space="preserve">21 1 05 00190</t>
  </si>
  <si>
    <t xml:space="preserve">21 1 05 10010</t>
  </si>
  <si>
    <t xml:space="preserve">Проведение комплексных кадастровых работ (краевой бюджет)</t>
  </si>
  <si>
    <t xml:space="preserve">21 1 01 L5110</t>
  </si>
  <si>
    <t xml:space="preserve">Проведение комплексных кадастровых работ (софинансирование)</t>
  </si>
  <si>
    <t xml:space="preserve">Федеральный проект "Национальная система пространственных данных"</t>
  </si>
  <si>
    <t xml:space="preserve">21 1 4F 00000</t>
  </si>
  <si>
    <t xml:space="preserve">Проведение комплексных кадастровых работ (федеральный бюджет)</t>
  </si>
  <si>
    <t xml:space="preserve">21 1 4F 551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Функционирование системы образования Тбилисского района"</t>
  </si>
  <si>
    <t xml:space="preserve">01 1 01 00000</t>
  </si>
  <si>
    <t xml:space="preserve">01 1 01 00590</t>
  </si>
  <si>
    <t xml:space="preserve">01 1 01 102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приобретение движимого имущества для оснащения вновь созданных мест в муниципальных образовательных организациях) (софинансирование)</t>
  </si>
  <si>
    <t xml:space="preserve">01 1 01 S337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Иные межбюджетные трансферты  на дополнительную помощь местным бюджетам для решения социально значимых вопросов местного значения (краевой бюджет)</t>
  </si>
  <si>
    <t xml:space="preserve">01 1 01 62980</t>
  </si>
  <si>
    <t xml:space="preserve">"Обеспечение реализации муниципальной программы и прочие мероприятия в области образования"</t>
  </si>
  <si>
    <t xml:space="preserve">01 1 02 000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краевой бюджет)</t>
  </si>
  <si>
    <t xml:space="preserve">01 1 02 S33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софинансирование)</t>
  </si>
  <si>
    <t xml:space="preserve">Обслуживание лицензионной физической охраны</t>
  </si>
  <si>
    <t xml:space="preserve">10 2 01 00000</t>
  </si>
  <si>
    <t xml:space="preserve">10 2 01 10290</t>
  </si>
  <si>
    <t xml:space="preserve">01 1 01 10300</t>
  </si>
  <si>
    <t xml:space="preserve">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53032</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R3032</t>
  </si>
  <si>
    <t xml:space="preserve">Предоставление субсидий муниципальным бюджетным, автономным учреждениям и иным некоммерческим организациям  </t>
  </si>
  <si>
    <t xml:space="preserve">Реализация регионального проекта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B 517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01 50500</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1 6237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1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 (софинансирование)</t>
  </si>
  <si>
    <t xml:space="preserve">01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1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10 2 01 10300</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1 01 10520</t>
  </si>
  <si>
    <t xml:space="preserve">Расходы на обеспечение функций  органов местного самоуправления</t>
  </si>
  <si>
    <t xml:space="preserve">01 1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1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1 02 10010</t>
  </si>
  <si>
    <t xml:space="preserve">01 1 02 10300</t>
  </si>
  <si>
    <t xml:space="preserve">Подготовка и повышение квалификации кадров</t>
  </si>
  <si>
    <t xml:space="preserve">01 1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1 02 60860</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краевой бюджет)</t>
  </si>
  <si>
    <t xml:space="preserve">01 1 ЕВ 57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софинансирование)</t>
  </si>
  <si>
    <t xml:space="preserve">Муниципальная программа муниципального образования Тбилисский район "Дети Тбилисского района"</t>
  </si>
  <si>
    <t xml:space="preserve">03 0 00 00000</t>
  </si>
  <si>
    <t xml:space="preserve">"Мероприятия по организации отдыха и оздоровления детей Тбилисского района в летний период"</t>
  </si>
  <si>
    <t xml:space="preserve">03 1 01 00000</t>
  </si>
  <si>
    <t xml:space="preserve">Мероприятия по оздоровлению детей</t>
  </si>
  <si>
    <t xml:space="preserve">03 1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1 01 6311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1 02 00000</t>
  </si>
  <si>
    <t xml:space="preserve">Мероприятие по приобретению новогодних подарков </t>
  </si>
  <si>
    <t xml:space="preserve">03 1 02 10280</t>
  </si>
  <si>
    <t xml:space="preserve">Мероприятия, направленные на укрепление правопорядка , профилактику правонарушений, усиление борьбы с преступностью</t>
  </si>
  <si>
    <t xml:space="preserve">Профилактика терроризма в части обеспечения инженерно-технической защищенности</t>
  </si>
  <si>
    <t xml:space="preserve">10 2 02 00000</t>
  </si>
  <si>
    <t xml:space="preserve">Участие в профилактике терроризма  в части обеспечения инженерно-технической защищенности муниципальных образовательных организаций (краевой бюджет)</t>
  </si>
  <si>
    <t xml:space="preserve">10 2 02 S0460</t>
  </si>
  <si>
    <t xml:space="preserve">Участие в профилактике терроризма  в части обеспечения инженерно-технической защищенности муниципальных образовательных организаций (софинансирование)</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Реализация дополнительных предпрофессиональных общеобразовательных программ в области искусств"</t>
  </si>
  <si>
    <t xml:space="preserve">11 1 02 00000</t>
  </si>
  <si>
    <t xml:space="preserve">Расходы на обеспечение деятельности (оказание услуг) муниципальных  учреждений</t>
  </si>
  <si>
    <t xml:space="preserve">11 1 02 00590</t>
  </si>
  <si>
    <t xml:space="preserve">Мероприятия в области дополнительного образования</t>
  </si>
  <si>
    <t xml:space="preserve">11 1 02 10580</t>
  </si>
  <si>
    <t xml:space="preserve">11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краевой бюджет)</t>
  </si>
  <si>
    <t xml:space="preserve">11 1 02 S064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софинансирование)</t>
  </si>
  <si>
    <t xml:space="preserve">11 1 02 62980</t>
  </si>
  <si>
    <t xml:space="preserve">Культура  и  кинематография </t>
  </si>
  <si>
    <t xml:space="preserve">Культура </t>
  </si>
  <si>
    <t xml:space="preserve">"Организация библиотечного обслуживания населения муниципального образования Тбилисский район"</t>
  </si>
  <si>
    <t xml:space="preserve">11 1 03 00000</t>
  </si>
  <si>
    <t xml:space="preserve">11 1 03 00590</t>
  </si>
  <si>
    <t xml:space="preserve">Государственная поддержка отрасли культуры (краевой бюджет)</t>
  </si>
  <si>
    <t xml:space="preserve">11 1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1 03 20020</t>
  </si>
  <si>
    <t xml:space="preserve">Приобретение муниципальными учреждениями движимого имущества</t>
  </si>
  <si>
    <t xml:space="preserve">11 1 03 09010</t>
  </si>
  <si>
    <t xml:space="preserve">"Создание условий для организации досуга и культуры"</t>
  </si>
  <si>
    <t xml:space="preserve">11 1 05 00000</t>
  </si>
  <si>
    <t xml:space="preserve">11 1 05 00590</t>
  </si>
  <si>
    <t xml:space="preserve">Мероприятия в области культуры</t>
  </si>
  <si>
    <t xml:space="preserve">11 1 05 10320</t>
  </si>
  <si>
    <t xml:space="preserve">Другие вопросы в области культуры, кинематографии</t>
  </si>
  <si>
    <t xml:space="preserve">"Руководство и управление в сфере культуры и искусства"</t>
  </si>
  <si>
    <t xml:space="preserve">11 1 01 00000</t>
  </si>
  <si>
    <t xml:space="preserve">11 1 01 00190</t>
  </si>
  <si>
    <t xml:space="preserve">"Методическое обслуживание учреждений  культуры"</t>
  </si>
  <si>
    <t xml:space="preserve">11 1 04 00000</t>
  </si>
  <si>
    <t xml:space="preserve">Расходы на обеспечение деятельности (оказание услуг) муниципальных учреждений – МКУК "Тбилисский МЦК" </t>
  </si>
  <si>
    <t xml:space="preserve">11 1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Муниципальная программа муниципального образования Тбилисский район"Развитие физической культуры и спорта"</t>
  </si>
  <si>
    <t xml:space="preserve">09 0 00 00000</t>
  </si>
  <si>
    <t xml:space="preserve">Муниципальная программа муниципального образования Тбилисский район "Развитие физической культуры и спорта"</t>
  </si>
  <si>
    <t xml:space="preserve">"Обеспечение деятельности муниципальных учреждений отрасли "Физическая культура и спорт", отрасли "Образование" </t>
  </si>
  <si>
    <t xml:space="preserve">09 1 01 00000</t>
  </si>
  <si>
    <t xml:space="preserve">Расходы на обеспечение деятельности (оказание услуг) муниципальных учреждений (МАУ СК"ОЛИМП")</t>
  </si>
  <si>
    <t xml:space="preserve">09 1 01 00590</t>
  </si>
  <si>
    <t xml:space="preserve">11 </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краевой бюджет)</t>
  </si>
  <si>
    <t xml:space="preserve">09 1 01 S269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софинансирование)</t>
  </si>
  <si>
    <t xml:space="preserve">"Реализация единого календарного плана физкультурных мероприятий и спортивных мероприятий муниципального образования Тбилисский район"</t>
  </si>
  <si>
    <t xml:space="preserve">09 1 02 00000</t>
  </si>
  <si>
    <t xml:space="preserve">09 1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1 01 10540</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9 1 01 6074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1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Отдельные мероприятия по реализации муниципальной программы"</t>
  </si>
  <si>
    <t xml:space="preserve">09 1 03 00000</t>
  </si>
  <si>
    <t xml:space="preserve">09 1 03 00190</t>
  </si>
  <si>
    <t xml:space="preserve">72 5  00 10020 </t>
  </si>
  <si>
    <t xml:space="preserve">8</t>
  </si>
  <si>
    <t xml:space="preserve">Отдел по делам молодежи администрации муниципального образования Тбилисский район</t>
  </si>
  <si>
    <t xml:space="preserve">934</t>
  </si>
  <si>
    <t xml:space="preserve">Муниципальная программа муниципального образования Тбилисский район "Молодежь Тбилисского района"</t>
  </si>
  <si>
    <t xml:space="preserve">08 0 00 00000</t>
  </si>
  <si>
    <t xml:space="preserve">Молодежная политика</t>
  </si>
  <si>
    <t xml:space="preserve">"Организация и проведение акций, семинаров, фестивалей, конкурсов и других мероприятий"</t>
  </si>
  <si>
    <t xml:space="preserve">08 1 01 00000</t>
  </si>
  <si>
    <t xml:space="preserve">Мероприятия в области молодежной политики</t>
  </si>
  <si>
    <t xml:space="preserve">08 1 01 10310</t>
  </si>
  <si>
    <t xml:space="preserve">"Мероприятия , направленные на формирование здорового образа жизни молодежи"</t>
  </si>
  <si>
    <t xml:space="preserve">08 1 02 00000</t>
  </si>
  <si>
    <t xml:space="preserve">08 1 02 10310</t>
  </si>
  <si>
    <t xml:space="preserve">"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1 04 00000  </t>
  </si>
  <si>
    <t xml:space="preserve">08 1 04 00590</t>
  </si>
  <si>
    <t xml:space="preserve">10 2 03 10310</t>
  </si>
  <si>
    <t xml:space="preserve">08 1 04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0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6"/>
      <color rgb="FF000000"/>
      <name val="Times New Roman"/>
      <family val="1"/>
      <charset val="204"/>
    </font>
    <font>
      <b val="true"/>
      <sz val="14"/>
      <name val="Times New Roman"/>
      <family val="1"/>
      <charset val="204"/>
    </font>
    <font>
      <sz val="10"/>
      <color rgb="FFFFFFFF"/>
      <name val="Arial Cyr"/>
      <family val="0"/>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7" fontId="12" fillId="2" borderId="3" xfId="0" applyFont="true" applyBorder="true" applyAlignment="true" applyProtection="false">
      <alignment horizontal="center" vertical="top" textRotation="0" wrapText="true" indent="0" shrinkToFit="false"/>
      <protection locked="true" hidden="false"/>
    </xf>
    <xf numFmtId="167" fontId="12" fillId="2" borderId="4"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7" fontId="13"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7" fontId="12" fillId="2" borderId="2" xfId="0" applyFont="true" applyBorder="true" applyAlignment="true" applyProtection="false">
      <alignment horizontal="center" vertical="bottom" textRotation="0" wrapText="true" indent="0" shrinkToFit="false"/>
      <protection locked="true" hidden="false"/>
    </xf>
    <xf numFmtId="165" fontId="12" fillId="2" borderId="3" xfId="0" applyFont="true" applyBorder="true" applyAlignment="true" applyProtection="false">
      <alignment horizontal="center" vertical="top" textRotation="0" wrapText="true" indent="0" shrinkToFit="false"/>
      <protection locked="true" hidden="false"/>
    </xf>
    <xf numFmtId="167" fontId="12" fillId="2" borderId="3"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5" fontId="14" fillId="2"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8" fontId="12" fillId="2" borderId="2" xfId="0" applyFont="true" applyBorder="true" applyAlignment="true" applyProtection="false">
      <alignment horizontal="center" vertical="bottom" textRotation="0" wrapText="true" indent="0" shrinkToFit="false"/>
      <protection locked="true" hidden="false"/>
    </xf>
    <xf numFmtId="165" fontId="12" fillId="2" borderId="5"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true" indent="0" shrinkToFit="false"/>
      <protection locked="true" hidden="false"/>
    </xf>
    <xf numFmtId="166" fontId="12" fillId="2"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center" vertical="top" textRotation="0" wrapText="true" indent="0" shrinkToFit="false"/>
      <protection locked="true" hidden="false"/>
    </xf>
    <xf numFmtId="167" fontId="0" fillId="0" borderId="5" xfId="0" applyFont="fals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5" fontId="16" fillId="2" borderId="2" xfId="0" applyFont="true" applyBorder="true" applyAlignment="true" applyProtection="false">
      <alignment horizontal="center" vertical="bottom" textRotation="0" wrapText="true" indent="0" shrinkToFit="false"/>
      <protection locked="true" hidden="false"/>
    </xf>
    <xf numFmtId="167" fontId="16" fillId="2"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left" vertical="bottom"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18" fillId="2" borderId="2" xfId="0" applyFont="true" applyBorder="true" applyAlignment="true" applyProtection="false">
      <alignment horizontal="center" vertical="bottom"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4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3" activeCellId="0" sqref="C3"/>
    </sheetView>
  </sheetViews>
  <sheetFormatPr defaultColWidth="9.0546875" defaultRowHeight="15" zeroHeight="false" outlineLevelRow="0" outlineLevelCol="0"/>
  <cols>
    <col collapsed="false" customWidth="true" hidden="false" outlineLevel="0" max="1" min="1" style="0" width="2.66"/>
    <col collapsed="false" customWidth="true" hidden="false" outlineLevel="0" max="2" min="2" style="1" width="4.66"/>
    <col collapsed="false" customWidth="true" hidden="false" outlineLevel="0" max="3" min="3" style="2" width="79.43"/>
    <col collapsed="false" customWidth="true" hidden="false" outlineLevel="0" max="4" min="4" style="3" width="7.43"/>
    <col collapsed="false" customWidth="true" hidden="false" outlineLevel="0" max="5" min="5" style="3" width="6.32"/>
    <col collapsed="false" customWidth="true" hidden="false" outlineLevel="0" max="6" min="6" style="3" width="5.55"/>
    <col collapsed="false" customWidth="true" hidden="false" outlineLevel="0" max="7" min="7" style="3" width="18.66"/>
    <col collapsed="false" customWidth="true" hidden="false" outlineLevel="0" max="8" min="8" style="3" width="9.87"/>
    <col collapsed="false" customWidth="true" hidden="true" outlineLevel="0" max="9" min="9" style="0" width="16.55"/>
    <col collapsed="false" customWidth="true" hidden="true" outlineLevel="0" max="10" min="10" style="0" width="0.87"/>
    <col collapsed="false" customWidth="true" hidden="true" outlineLevel="0" max="11" min="11" style="0" width="19.1"/>
    <col collapsed="false" customWidth="true" hidden="true" outlineLevel="0" max="12" min="12" style="0" width="14.55"/>
    <col collapsed="false" customWidth="true" hidden="true" outlineLevel="0" max="13" min="13" style="0" width="18.66"/>
    <col collapsed="false" customWidth="true" hidden="true" outlineLevel="0" max="14" min="14" style="0" width="14.43"/>
    <col collapsed="false" customWidth="true" hidden="true" outlineLevel="0" max="15" min="15" style="0" width="18.66"/>
    <col collapsed="false" customWidth="true" hidden="true" outlineLevel="0" max="16" min="16" style="0" width="14.66"/>
    <col collapsed="false" customWidth="true" hidden="true" outlineLevel="0" max="17" min="17" style="0" width="18.1"/>
    <col collapsed="false" customWidth="true" hidden="true" outlineLevel="0" max="18" min="18" style="0" width="11.87"/>
    <col collapsed="false" customWidth="true" hidden="true" outlineLevel="0" max="19" min="19" style="0" width="17.99"/>
    <col collapsed="false" customWidth="true" hidden="true" outlineLevel="0" max="20" min="20" style="0" width="15.32"/>
    <col collapsed="false" customWidth="true" hidden="true" outlineLevel="0" max="21" min="21" style="0" width="17.32"/>
    <col collapsed="false" customWidth="true" hidden="true" outlineLevel="0" max="22" min="22" style="0" width="11.66"/>
    <col collapsed="false" customWidth="true" hidden="true" outlineLevel="0" max="23" min="23" style="0" width="19.87"/>
    <col collapsed="false" customWidth="true" hidden="true" outlineLevel="0" max="24" min="24" style="0" width="13.87"/>
    <col collapsed="false" customWidth="true" hidden="false" outlineLevel="0" max="25" min="25" style="0" width="18.1"/>
    <col collapsed="false" customWidth="true" hidden="false" outlineLevel="0" max="26" min="26" style="0" width="15.43"/>
    <col collapsed="false" customWidth="true" hidden="false" outlineLevel="0" max="27" min="27" style="0" width="21.66"/>
  </cols>
  <sheetData>
    <row r="1" customFormat="false" ht="33.6" hidden="false" customHeight="true" outlineLevel="0" collapsed="false">
      <c r="Q1" s="4"/>
      <c r="R1" s="4"/>
      <c r="S1" s="4"/>
    </row>
    <row r="2" customFormat="false" ht="25.2" hidden="false" customHeight="true" outlineLevel="0" collapsed="false">
      <c r="D2" s="5"/>
      <c r="E2" s="5"/>
      <c r="F2" s="5"/>
      <c r="G2" s="5"/>
      <c r="H2" s="5"/>
      <c r="I2" s="6" t="s">
        <v>0</v>
      </c>
      <c r="J2" s="6"/>
      <c r="K2" s="6"/>
      <c r="L2" s="6"/>
      <c r="M2" s="6"/>
      <c r="N2" s="6"/>
      <c r="Q2" s="7" t="s">
        <v>1</v>
      </c>
      <c r="R2" s="7"/>
      <c r="S2" s="7"/>
      <c r="T2" s="7"/>
      <c r="U2" s="7"/>
      <c r="V2" s="7"/>
      <c r="W2" s="7"/>
      <c r="X2" s="7"/>
      <c r="Y2" s="7"/>
      <c r="Z2" s="7"/>
      <c r="AA2" s="7"/>
    </row>
    <row r="3" customFormat="false" ht="39.6" hidden="false" customHeight="true" outlineLevel="0" collapsed="false">
      <c r="D3" s="5"/>
      <c r="E3" s="5"/>
      <c r="F3" s="5"/>
      <c r="G3" s="5"/>
      <c r="H3" s="5"/>
      <c r="I3" s="8" t="s">
        <v>2</v>
      </c>
      <c r="J3" s="8"/>
      <c r="K3" s="8"/>
      <c r="L3" s="8"/>
      <c r="M3" s="8"/>
      <c r="N3" s="8"/>
      <c r="O3" s="8"/>
      <c r="P3" s="8"/>
      <c r="Q3" s="8"/>
      <c r="R3" s="8"/>
      <c r="S3" s="8"/>
      <c r="T3" s="8"/>
      <c r="U3" s="8"/>
      <c r="V3" s="8"/>
      <c r="W3" s="8"/>
      <c r="X3" s="8"/>
      <c r="Y3" s="8"/>
      <c r="Z3" s="8"/>
      <c r="AA3" s="8"/>
    </row>
    <row r="4" customFormat="false" ht="20.4" hidden="false" customHeight="true" outlineLevel="0" collapsed="false">
      <c r="D4" s="5"/>
      <c r="E4" s="5"/>
      <c r="F4" s="5"/>
      <c r="G4" s="5"/>
      <c r="H4" s="5"/>
      <c r="I4" s="9" t="s">
        <v>3</v>
      </c>
      <c r="J4" s="9"/>
      <c r="K4" s="9"/>
      <c r="L4" s="9"/>
      <c r="M4" s="9"/>
      <c r="N4" s="9"/>
      <c r="O4" s="9"/>
      <c r="P4" s="9"/>
      <c r="Q4" s="9"/>
      <c r="R4" s="9"/>
      <c r="S4" s="9"/>
      <c r="T4" s="9"/>
      <c r="U4" s="9"/>
      <c r="V4" s="9"/>
      <c r="W4" s="9"/>
      <c r="X4" s="9"/>
      <c r="Y4" s="9"/>
      <c r="Z4" s="9"/>
      <c r="AA4" s="9"/>
    </row>
    <row r="5" customFormat="false" ht="24.6" hidden="false" customHeight="true" outlineLevel="0" collapsed="false">
      <c r="D5" s="5"/>
      <c r="E5" s="5"/>
      <c r="F5" s="5"/>
      <c r="G5" s="5"/>
      <c r="H5" s="5"/>
      <c r="I5" s="10" t="s">
        <v>4</v>
      </c>
      <c r="J5" s="10"/>
      <c r="K5" s="10"/>
      <c r="L5" s="10"/>
      <c r="M5" s="10"/>
      <c r="N5" s="10"/>
      <c r="O5" s="10"/>
      <c r="P5" s="10"/>
      <c r="Q5" s="10"/>
      <c r="R5" s="10"/>
      <c r="S5" s="10"/>
      <c r="T5" s="10"/>
      <c r="U5" s="10"/>
      <c r="V5" s="10"/>
      <c r="W5" s="10"/>
      <c r="X5" s="10"/>
      <c r="Y5" s="10"/>
      <c r="Z5" s="10"/>
      <c r="AA5" s="10"/>
    </row>
    <row r="6" customFormat="false" ht="16.5" hidden="false" customHeight="true" outlineLevel="0" collapsed="false">
      <c r="D6" s="5"/>
      <c r="E6" s="5"/>
      <c r="F6" s="5"/>
      <c r="G6" s="5"/>
      <c r="H6" s="5"/>
    </row>
    <row r="7" customFormat="false" ht="22.2" hidden="false" customHeight="true" outlineLevel="0" collapsed="false">
      <c r="D7" s="5"/>
      <c r="E7" s="5"/>
      <c r="F7" s="5"/>
      <c r="G7" s="5"/>
      <c r="H7" s="5"/>
      <c r="I7" s="11"/>
    </row>
    <row r="8" customFormat="false" ht="21.6" hidden="false" customHeight="true" outlineLevel="0" collapsed="false">
      <c r="D8" s="5"/>
      <c r="E8" s="5"/>
      <c r="F8" s="5"/>
      <c r="G8" s="12"/>
      <c r="H8" s="13"/>
      <c r="I8" s="14" t="s">
        <v>5</v>
      </c>
      <c r="J8" s="14"/>
      <c r="K8" s="14"/>
      <c r="L8" s="14"/>
      <c r="M8" s="14"/>
      <c r="N8" s="14"/>
      <c r="O8" s="14"/>
      <c r="P8" s="14"/>
      <c r="Q8" s="14"/>
      <c r="R8" s="14"/>
      <c r="S8" s="14"/>
      <c r="T8" s="14"/>
      <c r="U8" s="14"/>
      <c r="V8" s="14"/>
      <c r="W8" s="14"/>
      <c r="X8" s="14"/>
      <c r="Y8" s="14"/>
      <c r="Z8" s="14"/>
      <c r="AA8" s="14"/>
    </row>
    <row r="9" customFormat="false" ht="20.4" hidden="false" customHeight="true" outlineLevel="0" collapsed="false">
      <c r="D9" s="5"/>
      <c r="E9" s="5"/>
      <c r="F9" s="5"/>
      <c r="G9" s="15"/>
      <c r="H9" s="15"/>
      <c r="I9" s="15"/>
      <c r="J9" s="15"/>
      <c r="K9" s="15"/>
      <c r="O9" s="15"/>
      <c r="P9" s="15"/>
      <c r="Q9" s="15"/>
    </row>
    <row r="10" customFormat="false" ht="21" hidden="false" customHeight="true" outlineLevel="0" collapsed="false">
      <c r="D10" s="5"/>
      <c r="E10" s="5"/>
      <c r="F10" s="5"/>
      <c r="G10" s="11"/>
      <c r="H10" s="11"/>
      <c r="I10" s="7" t="s">
        <v>6</v>
      </c>
      <c r="J10" s="7"/>
      <c r="K10" s="7"/>
      <c r="L10" s="7"/>
      <c r="M10" s="7"/>
      <c r="N10" s="7"/>
      <c r="O10" s="7"/>
      <c r="P10" s="7"/>
      <c r="Q10" s="7"/>
      <c r="R10" s="7"/>
      <c r="S10" s="7"/>
      <c r="T10" s="7"/>
      <c r="U10" s="7"/>
      <c r="V10" s="7"/>
      <c r="W10" s="7"/>
      <c r="X10" s="7"/>
      <c r="Y10" s="7"/>
      <c r="Z10" s="7"/>
      <c r="AA10" s="7"/>
    </row>
    <row r="11" customFormat="false" ht="20.4" hidden="false" customHeight="true" outlineLevel="0" collapsed="false">
      <c r="D11" s="5"/>
      <c r="E11" s="5"/>
      <c r="F11" s="5"/>
      <c r="G11" s="11"/>
      <c r="H11" s="11"/>
      <c r="I11" s="7" t="s">
        <v>7</v>
      </c>
      <c r="J11" s="7"/>
      <c r="K11" s="7"/>
      <c r="L11" s="7"/>
      <c r="M11" s="7"/>
      <c r="N11" s="7"/>
      <c r="O11" s="7"/>
      <c r="P11" s="7"/>
      <c r="Q11" s="7"/>
      <c r="R11" s="7"/>
      <c r="S11" s="7"/>
      <c r="T11" s="7"/>
      <c r="U11" s="7"/>
      <c r="V11" s="7"/>
      <c r="W11" s="7"/>
      <c r="X11" s="7"/>
      <c r="Y11" s="7"/>
      <c r="Z11" s="7"/>
      <c r="AA11" s="7"/>
    </row>
    <row r="12" customFormat="false" ht="25.2" hidden="false" customHeight="true" outlineLevel="0" collapsed="false">
      <c r="D12" s="5"/>
      <c r="E12" s="5"/>
      <c r="F12" s="5"/>
      <c r="G12" s="16"/>
      <c r="H12" s="16"/>
      <c r="I12" s="17" t="s">
        <v>3</v>
      </c>
      <c r="J12" s="17"/>
      <c r="K12" s="17"/>
      <c r="L12" s="17"/>
      <c r="M12" s="17"/>
      <c r="N12" s="17"/>
      <c r="O12" s="17"/>
      <c r="P12" s="17"/>
      <c r="Q12" s="17"/>
      <c r="R12" s="17"/>
      <c r="S12" s="17"/>
      <c r="T12" s="17"/>
      <c r="U12" s="17"/>
      <c r="V12" s="17"/>
      <c r="W12" s="17"/>
      <c r="X12" s="17"/>
      <c r="Y12" s="17"/>
      <c r="Z12" s="17"/>
      <c r="AA12" s="17"/>
    </row>
    <row r="13" customFormat="false" ht="22.2" hidden="false" customHeight="true" outlineLevel="0" collapsed="false">
      <c r="D13" s="5"/>
      <c r="E13" s="5"/>
      <c r="F13" s="5"/>
      <c r="G13" s="18"/>
      <c r="H13" s="18"/>
      <c r="I13" s="19" t="s">
        <v>8</v>
      </c>
      <c r="J13" s="19"/>
      <c r="K13" s="19"/>
      <c r="L13" s="19"/>
      <c r="M13" s="19"/>
      <c r="N13" s="19"/>
      <c r="O13" s="19"/>
      <c r="P13" s="19"/>
      <c r="Q13" s="19"/>
      <c r="R13" s="19"/>
      <c r="S13" s="19"/>
      <c r="T13" s="19"/>
      <c r="U13" s="19"/>
      <c r="V13" s="19"/>
      <c r="W13" s="19"/>
      <c r="X13" s="19"/>
      <c r="Y13" s="19"/>
      <c r="Z13" s="19"/>
      <c r="AA13" s="19"/>
    </row>
    <row r="14" customFormat="false" ht="18.6" hidden="false" customHeight="true" outlineLevel="0" collapsed="false">
      <c r="D14" s="5"/>
      <c r="E14" s="5"/>
      <c r="F14" s="5"/>
      <c r="G14" s="18"/>
      <c r="H14" s="18"/>
      <c r="I14" s="11"/>
    </row>
    <row r="15" customFormat="false" ht="21" hidden="false" customHeight="true" outlineLevel="0" collapsed="false">
      <c r="D15" s="20"/>
    </row>
    <row r="16" customFormat="false" ht="23.25" hidden="false" customHeight="true" outlineLevel="0" collapsed="false">
      <c r="B16" s="21" t="s">
        <v>9</v>
      </c>
      <c r="C16" s="21"/>
      <c r="D16" s="21"/>
      <c r="E16" s="21"/>
      <c r="F16" s="21"/>
      <c r="G16" s="21"/>
      <c r="H16" s="21"/>
      <c r="I16" s="21"/>
      <c r="J16" s="21"/>
      <c r="K16" s="21"/>
      <c r="L16" s="21"/>
      <c r="M16" s="21"/>
      <c r="N16" s="21"/>
      <c r="O16" s="21"/>
      <c r="P16" s="21"/>
      <c r="Q16" s="21"/>
      <c r="R16" s="21"/>
      <c r="S16" s="21"/>
      <c r="T16" s="21"/>
      <c r="U16" s="21"/>
      <c r="V16" s="21"/>
      <c r="W16" s="21"/>
      <c r="X16" s="21"/>
      <c r="Y16" s="21"/>
      <c r="Z16" s="21"/>
      <c r="AA16" s="21"/>
    </row>
    <row r="17" customFormat="false" ht="23.25" hidden="false" customHeight="true" outlineLevel="0" collapsed="false">
      <c r="B17" s="22" t="s">
        <v>10</v>
      </c>
      <c r="C17" s="22"/>
      <c r="D17" s="22"/>
      <c r="E17" s="22"/>
      <c r="F17" s="22"/>
      <c r="G17" s="22"/>
      <c r="H17" s="22"/>
      <c r="I17" s="22"/>
      <c r="J17" s="22"/>
      <c r="K17" s="22"/>
      <c r="L17" s="22"/>
      <c r="M17" s="22"/>
      <c r="N17" s="22"/>
      <c r="O17" s="22"/>
      <c r="P17" s="22"/>
      <c r="Q17" s="22"/>
      <c r="R17" s="22"/>
      <c r="S17" s="22"/>
      <c r="T17" s="22"/>
      <c r="U17" s="22"/>
      <c r="V17" s="22"/>
      <c r="W17" s="22"/>
      <c r="X17" s="22"/>
      <c r="Y17" s="22"/>
      <c r="Z17" s="22"/>
      <c r="AA17" s="22"/>
    </row>
    <row r="18" customFormat="false" ht="16.95" hidden="false" customHeight="true" outlineLevel="0" collapsed="false">
      <c r="C18" s="23"/>
      <c r="D18" s="24"/>
      <c r="E18" s="24"/>
      <c r="F18" s="24"/>
      <c r="G18" s="24"/>
      <c r="H18" s="24"/>
    </row>
    <row r="19" customFormat="false" ht="15" hidden="true" customHeight="false" outlineLevel="0" collapsed="false">
      <c r="C19" s="23"/>
      <c r="D19" s="24"/>
      <c r="E19" s="24"/>
      <c r="F19" s="24"/>
      <c r="G19" s="24"/>
      <c r="H19" s="24"/>
    </row>
    <row r="20" customFormat="false" ht="15" hidden="true" customHeight="false" outlineLevel="0" collapsed="false">
      <c r="C20" s="23"/>
      <c r="D20" s="24"/>
      <c r="E20" s="24"/>
      <c r="F20" s="24"/>
      <c r="G20" s="24"/>
      <c r="H20" s="24"/>
    </row>
    <row r="21" customFormat="false" ht="15" hidden="true" customHeight="false" outlineLevel="0" collapsed="false">
      <c r="C21" s="23"/>
      <c r="D21" s="24"/>
      <c r="E21" s="24"/>
      <c r="F21" s="24"/>
      <c r="G21" s="24"/>
      <c r="H21" s="24"/>
    </row>
    <row r="22" customFormat="false" ht="21" hidden="false" customHeight="false" outlineLevel="0" collapsed="false">
      <c r="B22" s="25"/>
      <c r="C22" s="26" t="s">
        <v>11</v>
      </c>
      <c r="D22" s="26"/>
      <c r="E22" s="26"/>
      <c r="F22" s="26"/>
      <c r="G22" s="26"/>
      <c r="H22" s="26"/>
      <c r="I22" s="26"/>
      <c r="J22" s="26"/>
      <c r="K22" s="26"/>
      <c r="L22" s="26"/>
      <c r="M22" s="26"/>
      <c r="N22" s="26"/>
      <c r="O22" s="26"/>
      <c r="P22" s="26"/>
      <c r="Q22" s="26"/>
      <c r="R22" s="26"/>
      <c r="S22" s="26"/>
      <c r="T22" s="26"/>
      <c r="U22" s="26"/>
      <c r="V22" s="26"/>
      <c r="W22" s="26"/>
      <c r="X22" s="26"/>
      <c r="Y22" s="26"/>
      <c r="Z22" s="26"/>
      <c r="AA22" s="26"/>
    </row>
    <row r="23" customFormat="false" ht="61.5" hidden="false" customHeight="true" outlineLevel="0" collapsed="false">
      <c r="B23" s="27" t="s">
        <v>12</v>
      </c>
      <c r="C23" s="28" t="s">
        <v>13</v>
      </c>
      <c r="D23" s="29" t="s">
        <v>14</v>
      </c>
      <c r="E23" s="29" t="s">
        <v>15</v>
      </c>
      <c r="F23" s="29" t="s">
        <v>16</v>
      </c>
      <c r="G23" s="29" t="s">
        <v>17</v>
      </c>
      <c r="H23" s="29" t="s">
        <v>18</v>
      </c>
      <c r="I23" s="30" t="s">
        <v>19</v>
      </c>
      <c r="J23" s="30" t="s">
        <v>20</v>
      </c>
      <c r="K23" s="30" t="s">
        <v>19</v>
      </c>
      <c r="L23" s="30" t="s">
        <v>20</v>
      </c>
      <c r="M23" s="30" t="s">
        <v>19</v>
      </c>
      <c r="N23" s="30" t="s">
        <v>20</v>
      </c>
      <c r="O23" s="30" t="s">
        <v>19</v>
      </c>
      <c r="P23" s="30" t="s">
        <v>20</v>
      </c>
      <c r="Q23" s="30" t="s">
        <v>21</v>
      </c>
      <c r="R23" s="30" t="s">
        <v>20</v>
      </c>
      <c r="S23" s="30" t="s">
        <v>21</v>
      </c>
      <c r="T23" s="30" t="s">
        <v>20</v>
      </c>
      <c r="U23" s="30" t="s">
        <v>21</v>
      </c>
      <c r="V23" s="30" t="s">
        <v>20</v>
      </c>
      <c r="W23" s="30" t="s">
        <v>21</v>
      </c>
      <c r="X23" s="30" t="s">
        <v>20</v>
      </c>
      <c r="Y23" s="30" t="s">
        <v>21</v>
      </c>
      <c r="Z23" s="30" t="s">
        <v>20</v>
      </c>
      <c r="AA23" s="30" t="s">
        <v>21</v>
      </c>
    </row>
    <row r="24" customFormat="false" ht="33" hidden="false" customHeight="true" outlineLevel="0" collapsed="false">
      <c r="B24" s="27"/>
      <c r="C24" s="28"/>
      <c r="D24" s="29"/>
      <c r="E24" s="29"/>
      <c r="F24" s="29"/>
      <c r="G24" s="29"/>
      <c r="H24" s="29"/>
      <c r="I24" s="30"/>
      <c r="J24" s="30"/>
      <c r="K24" s="30"/>
      <c r="L24" s="30"/>
      <c r="M24" s="30"/>
      <c r="N24" s="30"/>
      <c r="O24" s="30"/>
      <c r="P24" s="30"/>
      <c r="Q24" s="30"/>
      <c r="R24" s="30"/>
      <c r="S24" s="30"/>
      <c r="T24" s="30"/>
      <c r="U24" s="30"/>
      <c r="V24" s="30"/>
      <c r="W24" s="30"/>
      <c r="X24" s="30"/>
      <c r="Y24" s="30"/>
      <c r="Z24" s="30"/>
      <c r="AA24" s="30"/>
    </row>
    <row r="25" customFormat="false" ht="0.75" hidden="false" customHeight="true" outlineLevel="0" collapsed="false">
      <c r="B25" s="27"/>
      <c r="C25" s="28"/>
      <c r="D25" s="29"/>
      <c r="E25" s="29"/>
      <c r="F25" s="29"/>
      <c r="G25" s="29"/>
      <c r="H25" s="29"/>
      <c r="I25" s="31"/>
      <c r="J25" s="31"/>
      <c r="K25" s="31"/>
      <c r="L25" s="31"/>
      <c r="M25" s="31"/>
      <c r="N25" s="31"/>
      <c r="O25" s="31"/>
      <c r="P25" s="31"/>
      <c r="Q25" s="31"/>
      <c r="R25" s="31"/>
      <c r="S25" s="31"/>
      <c r="T25" s="31"/>
      <c r="U25" s="31"/>
      <c r="V25" s="31"/>
      <c r="W25" s="31"/>
      <c r="X25" s="31"/>
      <c r="Y25" s="31"/>
      <c r="Z25" s="31"/>
      <c r="AA25" s="31"/>
    </row>
    <row r="26" customFormat="false" ht="18" hidden="false" customHeight="true" outlineLevel="0" collapsed="false">
      <c r="B26" s="27" t="s">
        <v>22</v>
      </c>
      <c r="C26" s="29" t="n">
        <v>2</v>
      </c>
      <c r="D26" s="29" t="n">
        <v>3</v>
      </c>
      <c r="E26" s="29" t="n">
        <v>4</v>
      </c>
      <c r="F26" s="29" t="n">
        <v>5</v>
      </c>
      <c r="G26" s="29" t="n">
        <v>6</v>
      </c>
      <c r="H26" s="29" t="n">
        <v>7</v>
      </c>
      <c r="I26" s="32" t="n">
        <v>8</v>
      </c>
      <c r="J26" s="32" t="n">
        <v>8</v>
      </c>
      <c r="K26" s="32" t="n">
        <v>8</v>
      </c>
      <c r="L26" s="32" t="n">
        <v>9</v>
      </c>
      <c r="M26" s="32" t="n">
        <v>8</v>
      </c>
      <c r="N26" s="32" t="n">
        <v>9</v>
      </c>
      <c r="O26" s="32" t="n">
        <v>8</v>
      </c>
      <c r="P26" s="32" t="n">
        <v>9</v>
      </c>
      <c r="Q26" s="32" t="n">
        <v>8</v>
      </c>
      <c r="R26" s="32" t="n">
        <v>9</v>
      </c>
      <c r="S26" s="32" t="n">
        <v>10</v>
      </c>
      <c r="T26" s="32" t="n">
        <v>9</v>
      </c>
      <c r="U26" s="32" t="n">
        <v>8</v>
      </c>
      <c r="V26" s="32" t="n">
        <v>9</v>
      </c>
      <c r="W26" s="32" t="n">
        <v>10</v>
      </c>
      <c r="X26" s="32" t="n">
        <v>9</v>
      </c>
      <c r="Y26" s="32" t="n">
        <v>8</v>
      </c>
      <c r="Z26" s="32" t="n">
        <v>9</v>
      </c>
      <c r="AA26" s="32" t="n">
        <v>10</v>
      </c>
    </row>
    <row r="27" customFormat="false" ht="37.2" hidden="false" customHeight="false" outlineLevel="0" collapsed="false">
      <c r="B27" s="33" t="s">
        <v>22</v>
      </c>
      <c r="C27" s="34" t="s">
        <v>23</v>
      </c>
      <c r="D27" s="35" t="n">
        <v>902</v>
      </c>
      <c r="E27" s="35"/>
      <c r="F27" s="35"/>
      <c r="G27" s="35"/>
      <c r="H27" s="35"/>
      <c r="I27" s="36" t="n">
        <f aca="false">I28+I106+I111+I138+I199+I280+I320+I376+I391+I365</f>
        <v>600293.6</v>
      </c>
      <c r="J27" s="36" t="n">
        <f aca="false">J28+J106+J111+J138+J199+J280+J320+J376+J391+J365</f>
        <v>82694.6</v>
      </c>
      <c r="K27" s="36" t="n">
        <f aca="false">I27+J27</f>
        <v>682988.2</v>
      </c>
      <c r="L27" s="36" t="n">
        <f aca="false">L28+L106+L111+L138+L199+L280+L320+L376+L391+L365</f>
        <v>76122.2</v>
      </c>
      <c r="M27" s="36" t="n">
        <f aca="false">K27+L27</f>
        <v>759110.4</v>
      </c>
      <c r="N27" s="36" t="n">
        <f aca="false">N28+N106+N111+N138+N199+N280+N320+N376+N391+N365+N395</f>
        <v>42647.3</v>
      </c>
      <c r="O27" s="36" t="n">
        <f aca="false">N27+M27</f>
        <v>801757.7</v>
      </c>
      <c r="P27" s="36" t="n">
        <f aca="false">P28+P106+P111+P138+P199+P280+P320+P376+P391+P365+P395</f>
        <v>15843.2</v>
      </c>
      <c r="Q27" s="36" t="n">
        <f aca="false">P27+O27</f>
        <v>817600.9</v>
      </c>
      <c r="R27" s="36" t="n">
        <f aca="false">R28+R106+R111+R138+R199+R280+R320+R376+R391+R365+R395</f>
        <v>5692.3</v>
      </c>
      <c r="S27" s="36" t="n">
        <f aca="false">R27+Q27</f>
        <v>823293.2</v>
      </c>
      <c r="T27" s="36" t="n">
        <f aca="false">T28+T106+T111+T138+T199+T280+T320+T376+T391+T365+T395</f>
        <v>89907.2</v>
      </c>
      <c r="U27" s="36" t="n">
        <f aca="false">T27+S27</f>
        <v>913200.4</v>
      </c>
      <c r="V27" s="36" t="n">
        <f aca="false">V28+V106+V111+V138+V199+V280+V320+V376+V391+V365+V395</f>
        <v>4800</v>
      </c>
      <c r="W27" s="36" t="n">
        <f aca="false">V27+U27</f>
        <v>918000.4</v>
      </c>
      <c r="X27" s="36" t="n">
        <f aca="false">X28+X106+X111+X138+X199+X280+X320+X376+X391+X365+X395</f>
        <v>10897.4</v>
      </c>
      <c r="Y27" s="36" t="n">
        <f aca="false">X27+W27</f>
        <v>928897.8</v>
      </c>
      <c r="Z27" s="36" t="n">
        <f aca="false">Z28+Z106+Z111+Z138+Z199+Z280+Z320+Z376+Z391+Z365+Z395</f>
        <v>16490.8</v>
      </c>
      <c r="AA27" s="36" t="n">
        <f aca="false">Z27+Y27</f>
        <v>945388.6</v>
      </c>
    </row>
    <row r="28" customFormat="false" ht="19.2" hidden="false" customHeight="false" outlineLevel="0" collapsed="false">
      <c r="B28" s="27"/>
      <c r="C28" s="37" t="s">
        <v>24</v>
      </c>
      <c r="D28" s="38" t="n">
        <v>902</v>
      </c>
      <c r="E28" s="38" t="s">
        <v>25</v>
      </c>
      <c r="F28" s="38"/>
      <c r="G28" s="38"/>
      <c r="H28" s="38"/>
      <c r="I28" s="39" t="n">
        <f aca="false">I29+I33+I37+I63+I66+I70</f>
        <v>138750.3</v>
      </c>
      <c r="J28" s="39" t="n">
        <f aca="false">J29+J33+J37+J63+J66+J70</f>
        <v>54.9</v>
      </c>
      <c r="K28" s="39" t="n">
        <f aca="false">I28+J28</f>
        <v>138805.2</v>
      </c>
      <c r="L28" s="39" t="n">
        <f aca="false">L29+L33+L37+L63+L66+L70</f>
        <v>0</v>
      </c>
      <c r="M28" s="39" t="n">
        <f aca="false">K28+L28</f>
        <v>138805.2</v>
      </c>
      <c r="N28" s="39" t="n">
        <f aca="false">N29+N33+N37+N63+N66+N70</f>
        <v>1030</v>
      </c>
      <c r="O28" s="36" t="n">
        <f aca="false">N28+M28</f>
        <v>139835.2</v>
      </c>
      <c r="P28" s="39" t="n">
        <f aca="false">P29+P33+P37+P63+P66+P70</f>
        <v>0</v>
      </c>
      <c r="Q28" s="36" t="n">
        <f aca="false">P28+O28</f>
        <v>139835.2</v>
      </c>
      <c r="R28" s="39" t="n">
        <f aca="false">R29+R33+R37+R63+R66+R70</f>
        <v>1445.1</v>
      </c>
      <c r="S28" s="36" t="n">
        <f aca="false">R28+Q28</f>
        <v>141280.3</v>
      </c>
      <c r="T28" s="39" t="n">
        <f aca="false">T29+T33+T37+T63+T66+T70</f>
        <v>1709.6</v>
      </c>
      <c r="U28" s="36" t="n">
        <f aca="false">T28+S28</f>
        <v>142989.9</v>
      </c>
      <c r="V28" s="39" t="n">
        <f aca="false">V29+V33+V37+V63+V66+V70</f>
        <v>0</v>
      </c>
      <c r="W28" s="36" t="n">
        <f aca="false">V28+U28</f>
        <v>142989.9</v>
      </c>
      <c r="X28" s="39" t="n">
        <f aca="false">X29+X33+X37+X63+X66+X70</f>
        <v>2229.8</v>
      </c>
      <c r="Y28" s="36" t="n">
        <f aca="false">X28+W28</f>
        <v>145219.7</v>
      </c>
      <c r="Z28" s="39" t="n">
        <f aca="false">Z29+Z33+Z37+Z63+Z66+Z70</f>
        <v>624.1</v>
      </c>
      <c r="AA28" s="36" t="n">
        <f aca="false">Z28+Y28</f>
        <v>145843.8</v>
      </c>
    </row>
    <row r="29" customFormat="false" ht="38.4" hidden="false" customHeight="false" outlineLevel="0" collapsed="false">
      <c r="B29" s="27"/>
      <c r="C29" s="37" t="s">
        <v>26</v>
      </c>
      <c r="D29" s="38" t="s">
        <v>27</v>
      </c>
      <c r="E29" s="38" t="s">
        <v>25</v>
      </c>
      <c r="F29" s="38" t="s">
        <v>28</v>
      </c>
      <c r="G29" s="38" t="s">
        <v>29</v>
      </c>
      <c r="H29" s="38"/>
      <c r="I29" s="39" t="n">
        <f aca="false">I30</f>
        <v>2936.2</v>
      </c>
      <c r="J29" s="39" t="n">
        <f aca="false">J30</f>
        <v>0</v>
      </c>
      <c r="K29" s="39" t="n">
        <f aca="false">I29+J29</f>
        <v>2936.2</v>
      </c>
      <c r="L29" s="39" t="n">
        <f aca="false">L30</f>
        <v>0</v>
      </c>
      <c r="M29" s="39" t="n">
        <f aca="false">K29+L29</f>
        <v>2936.2</v>
      </c>
      <c r="N29" s="39" t="n">
        <f aca="false">N30</f>
        <v>0</v>
      </c>
      <c r="O29" s="36" t="n">
        <f aca="false">N29+M29</f>
        <v>2936.2</v>
      </c>
      <c r="P29" s="39" t="n">
        <f aca="false">P30</f>
        <v>0</v>
      </c>
      <c r="Q29" s="36" t="n">
        <f aca="false">P29+O29</f>
        <v>2936.2</v>
      </c>
      <c r="R29" s="39" t="n">
        <f aca="false">R30</f>
        <v>0</v>
      </c>
      <c r="S29" s="36" t="n">
        <f aca="false">R29+Q29</f>
        <v>2936.2</v>
      </c>
      <c r="T29" s="39" t="n">
        <f aca="false">T30</f>
        <v>0</v>
      </c>
      <c r="U29" s="36" t="n">
        <f aca="false">T29+S29</f>
        <v>2936.2</v>
      </c>
      <c r="V29" s="39" t="n">
        <f aca="false">V30</f>
        <v>0</v>
      </c>
      <c r="W29" s="36" t="n">
        <f aca="false">V29+U29</f>
        <v>2936.2</v>
      </c>
      <c r="X29" s="39" t="n">
        <f aca="false">X30</f>
        <v>67.5</v>
      </c>
      <c r="Y29" s="36" t="n">
        <f aca="false">X29+W29</f>
        <v>3003.7</v>
      </c>
      <c r="Z29" s="39" t="n">
        <f aca="false">Z30</f>
        <v>0</v>
      </c>
      <c r="AA29" s="36" t="n">
        <f aca="false">Z29+Y29</f>
        <v>3003.7</v>
      </c>
    </row>
    <row r="30" customFormat="false" ht="38.4" hidden="false" customHeight="false" outlineLevel="0" collapsed="false">
      <c r="B30" s="40"/>
      <c r="C30" s="37" t="s">
        <v>30</v>
      </c>
      <c r="D30" s="38" t="s">
        <v>27</v>
      </c>
      <c r="E30" s="38" t="s">
        <v>25</v>
      </c>
      <c r="F30" s="38" t="s">
        <v>28</v>
      </c>
      <c r="G30" s="38" t="s">
        <v>31</v>
      </c>
      <c r="H30" s="38"/>
      <c r="I30" s="41" t="n">
        <f aca="false">I31</f>
        <v>2936.2</v>
      </c>
      <c r="J30" s="41" t="n">
        <f aca="false">J31</f>
        <v>0</v>
      </c>
      <c r="K30" s="39" t="n">
        <f aca="false">I30+J30</f>
        <v>2936.2</v>
      </c>
      <c r="L30" s="41" t="n">
        <f aca="false">L31</f>
        <v>0</v>
      </c>
      <c r="M30" s="39" t="n">
        <f aca="false">K30+L30</f>
        <v>2936.2</v>
      </c>
      <c r="N30" s="41" t="n">
        <f aca="false">N31</f>
        <v>0</v>
      </c>
      <c r="O30" s="36" t="n">
        <f aca="false">N30+M30</f>
        <v>2936.2</v>
      </c>
      <c r="P30" s="41" t="n">
        <f aca="false">P31</f>
        <v>0</v>
      </c>
      <c r="Q30" s="36" t="n">
        <f aca="false">P30+O30</f>
        <v>2936.2</v>
      </c>
      <c r="R30" s="41" t="n">
        <f aca="false">R31</f>
        <v>0</v>
      </c>
      <c r="S30" s="36" t="n">
        <f aca="false">R30+Q30</f>
        <v>2936.2</v>
      </c>
      <c r="T30" s="41" t="n">
        <f aca="false">T31</f>
        <v>0</v>
      </c>
      <c r="U30" s="36" t="n">
        <f aca="false">T30+S30</f>
        <v>2936.2</v>
      </c>
      <c r="V30" s="41" t="n">
        <f aca="false">V31</f>
        <v>0</v>
      </c>
      <c r="W30" s="36" t="n">
        <f aca="false">V30+U30</f>
        <v>2936.2</v>
      </c>
      <c r="X30" s="41" t="n">
        <f aca="false">X31</f>
        <v>67.5</v>
      </c>
      <c r="Y30" s="36" t="n">
        <f aca="false">X30+W30</f>
        <v>3003.7</v>
      </c>
      <c r="Z30" s="41" t="n">
        <f aca="false">Z31</f>
        <v>0</v>
      </c>
      <c r="AA30" s="36" t="n">
        <f aca="false">Z30+Y30</f>
        <v>3003.7</v>
      </c>
    </row>
    <row r="31" customFormat="false" ht="38.4" hidden="false" customHeight="false" outlineLevel="0" collapsed="false">
      <c r="B31" s="27"/>
      <c r="C31" s="37" t="s">
        <v>32</v>
      </c>
      <c r="D31" s="38" t="n">
        <v>902</v>
      </c>
      <c r="E31" s="38" t="s">
        <v>25</v>
      </c>
      <c r="F31" s="38" t="s">
        <v>28</v>
      </c>
      <c r="G31" s="38" t="s">
        <v>33</v>
      </c>
      <c r="H31" s="38"/>
      <c r="I31" s="39" t="n">
        <f aca="false">I32</f>
        <v>2936.2</v>
      </c>
      <c r="J31" s="39" t="n">
        <f aca="false">J32</f>
        <v>0</v>
      </c>
      <c r="K31" s="39" t="n">
        <f aca="false">I31+J31</f>
        <v>2936.2</v>
      </c>
      <c r="L31" s="39" t="n">
        <f aca="false">L32</f>
        <v>0</v>
      </c>
      <c r="M31" s="39" t="n">
        <f aca="false">K31+L31</f>
        <v>2936.2</v>
      </c>
      <c r="N31" s="39" t="n">
        <f aca="false">N32</f>
        <v>0</v>
      </c>
      <c r="O31" s="36" t="n">
        <f aca="false">N31+M31</f>
        <v>2936.2</v>
      </c>
      <c r="P31" s="39" t="n">
        <f aca="false">P32</f>
        <v>0</v>
      </c>
      <c r="Q31" s="36" t="n">
        <f aca="false">P31+O31</f>
        <v>2936.2</v>
      </c>
      <c r="R31" s="39" t="n">
        <f aca="false">R32</f>
        <v>0</v>
      </c>
      <c r="S31" s="36" t="n">
        <f aca="false">R31+Q31</f>
        <v>2936.2</v>
      </c>
      <c r="T31" s="39" t="n">
        <f aca="false">T32</f>
        <v>0</v>
      </c>
      <c r="U31" s="36" t="n">
        <f aca="false">T31+S31</f>
        <v>2936.2</v>
      </c>
      <c r="V31" s="39" t="n">
        <f aca="false">V32</f>
        <v>0</v>
      </c>
      <c r="W31" s="36" t="n">
        <f aca="false">V31+U31</f>
        <v>2936.2</v>
      </c>
      <c r="X31" s="39" t="n">
        <f aca="false">X32</f>
        <v>67.5</v>
      </c>
      <c r="Y31" s="36" t="n">
        <f aca="false">X31+W31</f>
        <v>3003.7</v>
      </c>
      <c r="Z31" s="39" t="n">
        <f aca="false">Z32</f>
        <v>0</v>
      </c>
      <c r="AA31" s="36" t="n">
        <f aca="false">Z31+Y31</f>
        <v>3003.7</v>
      </c>
    </row>
    <row r="32" customFormat="false" ht="76.8" hidden="false" customHeight="false" outlineLevel="0" collapsed="false">
      <c r="B32" s="27"/>
      <c r="C32" s="42" t="s">
        <v>34</v>
      </c>
      <c r="D32" s="38" t="n">
        <v>902</v>
      </c>
      <c r="E32" s="38" t="s">
        <v>25</v>
      </c>
      <c r="F32" s="38" t="s">
        <v>28</v>
      </c>
      <c r="G32" s="38" t="s">
        <v>33</v>
      </c>
      <c r="H32" s="38" t="s">
        <v>35</v>
      </c>
      <c r="I32" s="39" t="n">
        <v>2936.2</v>
      </c>
      <c r="J32" s="39"/>
      <c r="K32" s="39" t="n">
        <f aca="false">I32+J32</f>
        <v>2936.2</v>
      </c>
      <c r="L32" s="39"/>
      <c r="M32" s="39" t="n">
        <f aca="false">K32+L32</f>
        <v>2936.2</v>
      </c>
      <c r="N32" s="39"/>
      <c r="O32" s="36" t="n">
        <f aca="false">N32+M32</f>
        <v>2936.2</v>
      </c>
      <c r="P32" s="39"/>
      <c r="Q32" s="36" t="n">
        <f aca="false">P32+O32</f>
        <v>2936.2</v>
      </c>
      <c r="R32" s="39"/>
      <c r="S32" s="36" t="n">
        <f aca="false">R32+Q32</f>
        <v>2936.2</v>
      </c>
      <c r="T32" s="39"/>
      <c r="U32" s="36" t="n">
        <f aca="false">T32+S32</f>
        <v>2936.2</v>
      </c>
      <c r="V32" s="39"/>
      <c r="W32" s="36" t="n">
        <f aca="false">V32+U32</f>
        <v>2936.2</v>
      </c>
      <c r="X32" s="39" t="n">
        <v>67.5</v>
      </c>
      <c r="Y32" s="36" t="n">
        <f aca="false">X32+W32</f>
        <v>3003.7</v>
      </c>
      <c r="Z32" s="39"/>
      <c r="AA32" s="36" t="n">
        <f aca="false">Z32+Y32</f>
        <v>3003.7</v>
      </c>
    </row>
    <row r="33" customFormat="false" ht="57.6" hidden="false" customHeight="false" outlineLevel="0" collapsed="false">
      <c r="B33" s="27"/>
      <c r="C33" s="37" t="s">
        <v>36</v>
      </c>
      <c r="D33" s="38" t="s">
        <v>27</v>
      </c>
      <c r="E33" s="38" t="s">
        <v>25</v>
      </c>
      <c r="F33" s="38" t="s">
        <v>37</v>
      </c>
      <c r="G33" s="38"/>
      <c r="H33" s="38"/>
      <c r="I33" s="39" t="n">
        <f aca="false">I34</f>
        <v>76.8</v>
      </c>
      <c r="J33" s="39" t="n">
        <f aca="false">J34</f>
        <v>0</v>
      </c>
      <c r="K33" s="39" t="n">
        <f aca="false">I33+J33</f>
        <v>76.8</v>
      </c>
      <c r="L33" s="39" t="n">
        <f aca="false">L34</f>
        <v>0</v>
      </c>
      <c r="M33" s="39" t="n">
        <f aca="false">K33+L33</f>
        <v>76.8</v>
      </c>
      <c r="N33" s="39" t="n">
        <f aca="false">N34</f>
        <v>0</v>
      </c>
      <c r="O33" s="36" t="n">
        <f aca="false">N33+M33</f>
        <v>76.8</v>
      </c>
      <c r="P33" s="39" t="n">
        <f aca="false">P34</f>
        <v>0</v>
      </c>
      <c r="Q33" s="36" t="n">
        <f aca="false">P33+O33</f>
        <v>76.8</v>
      </c>
      <c r="R33" s="39" t="n">
        <f aca="false">R34</f>
        <v>0</v>
      </c>
      <c r="S33" s="36" t="n">
        <f aca="false">R33+Q33</f>
        <v>76.8</v>
      </c>
      <c r="T33" s="39" t="n">
        <f aca="false">T34</f>
        <v>0</v>
      </c>
      <c r="U33" s="36" t="n">
        <f aca="false">T33+S33</f>
        <v>76.8</v>
      </c>
      <c r="V33" s="39" t="n">
        <f aca="false">V34</f>
        <v>0</v>
      </c>
      <c r="W33" s="36" t="n">
        <f aca="false">V33+U33</f>
        <v>76.8</v>
      </c>
      <c r="X33" s="39" t="n">
        <f aca="false">X34</f>
        <v>0</v>
      </c>
      <c r="Y33" s="36" t="n">
        <f aca="false">X33+W33</f>
        <v>76.8</v>
      </c>
      <c r="Z33" s="39" t="n">
        <f aca="false">Z34</f>
        <v>0</v>
      </c>
      <c r="AA33" s="36" t="n">
        <f aca="false">Z33+Y33</f>
        <v>76.8</v>
      </c>
    </row>
    <row r="34" customFormat="false" ht="38.4" hidden="false" customHeight="false" outlineLevel="0" collapsed="false">
      <c r="B34" s="27"/>
      <c r="C34" s="37" t="s">
        <v>38</v>
      </c>
      <c r="D34" s="38" t="s">
        <v>27</v>
      </c>
      <c r="E34" s="38" t="s">
        <v>25</v>
      </c>
      <c r="F34" s="38" t="s">
        <v>37</v>
      </c>
      <c r="G34" s="38" t="s">
        <v>39</v>
      </c>
      <c r="H34" s="38"/>
      <c r="I34" s="39" t="n">
        <f aca="false">I35</f>
        <v>76.8</v>
      </c>
      <c r="J34" s="39" t="n">
        <f aca="false">J35</f>
        <v>0</v>
      </c>
      <c r="K34" s="39" t="n">
        <f aca="false">I34+J34</f>
        <v>76.8</v>
      </c>
      <c r="L34" s="39" t="n">
        <f aca="false">L35</f>
        <v>0</v>
      </c>
      <c r="M34" s="39" t="n">
        <f aca="false">K34+L34</f>
        <v>76.8</v>
      </c>
      <c r="N34" s="39" t="n">
        <f aca="false">N35</f>
        <v>0</v>
      </c>
      <c r="O34" s="36" t="n">
        <f aca="false">N34+M34</f>
        <v>76.8</v>
      </c>
      <c r="P34" s="39" t="n">
        <f aca="false">P35</f>
        <v>0</v>
      </c>
      <c r="Q34" s="36" t="n">
        <f aca="false">P34+O34</f>
        <v>76.8</v>
      </c>
      <c r="R34" s="39" t="n">
        <f aca="false">R35</f>
        <v>0</v>
      </c>
      <c r="S34" s="36" t="n">
        <f aca="false">R34+Q34</f>
        <v>76.8</v>
      </c>
      <c r="T34" s="39" t="n">
        <f aca="false">T35</f>
        <v>0</v>
      </c>
      <c r="U34" s="36" t="n">
        <f aca="false">T34+S34</f>
        <v>76.8</v>
      </c>
      <c r="V34" s="39" t="n">
        <f aca="false">V35</f>
        <v>0</v>
      </c>
      <c r="W34" s="36" t="n">
        <f aca="false">V34+U34</f>
        <v>76.8</v>
      </c>
      <c r="X34" s="39" t="n">
        <f aca="false">X35</f>
        <v>0</v>
      </c>
      <c r="Y34" s="36" t="n">
        <f aca="false">X34+W34</f>
        <v>76.8</v>
      </c>
      <c r="Z34" s="39" t="n">
        <f aca="false">Z35</f>
        <v>0</v>
      </c>
      <c r="AA34" s="36" t="n">
        <f aca="false">Z34+Y34</f>
        <v>76.8</v>
      </c>
    </row>
    <row r="35" customFormat="false" ht="38.4" hidden="false" customHeight="false" outlineLevel="0" collapsed="false">
      <c r="B35" s="27"/>
      <c r="C35" s="37" t="s">
        <v>40</v>
      </c>
      <c r="D35" s="38" t="n">
        <v>902</v>
      </c>
      <c r="E35" s="38" t="s">
        <v>25</v>
      </c>
      <c r="F35" s="38" t="s">
        <v>37</v>
      </c>
      <c r="G35" s="38" t="s">
        <v>41</v>
      </c>
      <c r="H35" s="38"/>
      <c r="I35" s="39" t="n">
        <f aca="false">I36</f>
        <v>76.8</v>
      </c>
      <c r="J35" s="39" t="n">
        <f aca="false">J36</f>
        <v>0</v>
      </c>
      <c r="K35" s="39" t="n">
        <f aca="false">I35+J35</f>
        <v>76.8</v>
      </c>
      <c r="L35" s="39" t="n">
        <f aca="false">L36</f>
        <v>0</v>
      </c>
      <c r="M35" s="39" t="n">
        <f aca="false">K35+L35</f>
        <v>76.8</v>
      </c>
      <c r="N35" s="39" t="n">
        <f aca="false">N36</f>
        <v>0</v>
      </c>
      <c r="O35" s="36" t="n">
        <f aca="false">N35+M35</f>
        <v>76.8</v>
      </c>
      <c r="P35" s="39" t="n">
        <f aca="false">P36</f>
        <v>0</v>
      </c>
      <c r="Q35" s="36" t="n">
        <f aca="false">P35+O35</f>
        <v>76.8</v>
      </c>
      <c r="R35" s="39" t="n">
        <f aca="false">R36</f>
        <v>0</v>
      </c>
      <c r="S35" s="36" t="n">
        <f aca="false">R35+Q35</f>
        <v>76.8</v>
      </c>
      <c r="T35" s="39" t="n">
        <f aca="false">T36</f>
        <v>0</v>
      </c>
      <c r="U35" s="36" t="n">
        <f aca="false">T35+S35</f>
        <v>76.8</v>
      </c>
      <c r="V35" s="39" t="n">
        <f aca="false">V36</f>
        <v>0</v>
      </c>
      <c r="W35" s="36" t="n">
        <f aca="false">V35+U35</f>
        <v>76.8</v>
      </c>
      <c r="X35" s="39" t="n">
        <f aca="false">X36</f>
        <v>0</v>
      </c>
      <c r="Y35" s="36" t="n">
        <f aca="false">X35+W35</f>
        <v>76.8</v>
      </c>
      <c r="Z35" s="39" t="n">
        <f aca="false">Z36</f>
        <v>0</v>
      </c>
      <c r="AA35" s="36" t="n">
        <f aca="false">Z35+Y35</f>
        <v>76.8</v>
      </c>
    </row>
    <row r="36" customFormat="false" ht="76.8" hidden="false" customHeight="false" outlineLevel="0" collapsed="false">
      <c r="B36" s="27"/>
      <c r="C36" s="42" t="s">
        <v>34</v>
      </c>
      <c r="D36" s="38" t="n">
        <v>902</v>
      </c>
      <c r="E36" s="38" t="s">
        <v>25</v>
      </c>
      <c r="F36" s="38" t="s">
        <v>37</v>
      </c>
      <c r="G36" s="38" t="s">
        <v>42</v>
      </c>
      <c r="H36" s="38" t="s">
        <v>35</v>
      </c>
      <c r="I36" s="39" t="n">
        <v>76.8</v>
      </c>
      <c r="J36" s="39"/>
      <c r="K36" s="39" t="n">
        <f aca="false">I36+J36</f>
        <v>76.8</v>
      </c>
      <c r="L36" s="39"/>
      <c r="M36" s="39" t="n">
        <f aca="false">K36+L36</f>
        <v>76.8</v>
      </c>
      <c r="N36" s="39"/>
      <c r="O36" s="36" t="n">
        <f aca="false">N36+M36</f>
        <v>76.8</v>
      </c>
      <c r="P36" s="39"/>
      <c r="Q36" s="36" t="n">
        <f aca="false">P36+O36</f>
        <v>76.8</v>
      </c>
      <c r="R36" s="39"/>
      <c r="S36" s="36" t="n">
        <f aca="false">R36+Q36</f>
        <v>76.8</v>
      </c>
      <c r="T36" s="39"/>
      <c r="U36" s="36" t="n">
        <f aca="false">T36+S36</f>
        <v>76.8</v>
      </c>
      <c r="V36" s="39"/>
      <c r="W36" s="36" t="n">
        <f aca="false">V36+U36</f>
        <v>76.8</v>
      </c>
      <c r="X36" s="39"/>
      <c r="Y36" s="36" t="n">
        <f aca="false">X36+W36</f>
        <v>76.8</v>
      </c>
      <c r="Z36" s="39"/>
      <c r="AA36" s="36" t="n">
        <f aca="false">Z36+Y36</f>
        <v>76.8</v>
      </c>
    </row>
    <row r="37" customFormat="false" ht="19.2" hidden="false" customHeight="false" outlineLevel="0" collapsed="false">
      <c r="B37" s="27"/>
      <c r="C37" s="37" t="s">
        <v>43</v>
      </c>
      <c r="D37" s="38" t="n">
        <v>902</v>
      </c>
      <c r="E37" s="38" t="s">
        <v>25</v>
      </c>
      <c r="F37" s="38" t="s">
        <v>44</v>
      </c>
      <c r="G37" s="38"/>
      <c r="H37" s="38"/>
      <c r="I37" s="39" t="n">
        <f aca="false">I38</f>
        <v>55589.2</v>
      </c>
      <c r="J37" s="39" t="n">
        <f aca="false">J38</f>
        <v>12.6</v>
      </c>
      <c r="K37" s="39" t="n">
        <f aca="false">I37+J37</f>
        <v>55601.8</v>
      </c>
      <c r="L37" s="39" t="n">
        <f aca="false">L38</f>
        <v>0</v>
      </c>
      <c r="M37" s="39" t="n">
        <f aca="false">K37+L37</f>
        <v>55601.8</v>
      </c>
      <c r="N37" s="39" t="n">
        <f aca="false">N38</f>
        <v>-50</v>
      </c>
      <c r="O37" s="36" t="n">
        <f aca="false">N37+M37</f>
        <v>55551.8</v>
      </c>
      <c r="P37" s="39" t="n">
        <f aca="false">P38</f>
        <v>0</v>
      </c>
      <c r="Q37" s="36" t="n">
        <f aca="false">P37+O37</f>
        <v>55551.8</v>
      </c>
      <c r="R37" s="39" t="n">
        <f aca="false">R38</f>
        <v>0</v>
      </c>
      <c r="S37" s="36" t="n">
        <f aca="false">R37+Q37</f>
        <v>55551.8</v>
      </c>
      <c r="T37" s="39" t="n">
        <f aca="false">T38</f>
        <v>0</v>
      </c>
      <c r="U37" s="36" t="n">
        <f aca="false">T37+S37</f>
        <v>55551.8</v>
      </c>
      <c r="V37" s="39" t="n">
        <f aca="false">V38</f>
        <v>0</v>
      </c>
      <c r="W37" s="36" t="n">
        <f aca="false">V37+U37</f>
        <v>55551.8</v>
      </c>
      <c r="X37" s="39" t="n">
        <f aca="false">X38</f>
        <v>853.6</v>
      </c>
      <c r="Y37" s="36" t="n">
        <f aca="false">X37+W37</f>
        <v>56405.4</v>
      </c>
      <c r="Z37" s="39" t="n">
        <f aca="false">Z38</f>
        <v>125.8</v>
      </c>
      <c r="AA37" s="36" t="n">
        <f aca="false">Z37+Y37</f>
        <v>56531.2</v>
      </c>
    </row>
    <row r="38" customFormat="false" ht="38.4" hidden="false" customHeight="false" outlineLevel="0" collapsed="false">
      <c r="B38" s="38"/>
      <c r="C38" s="37" t="s">
        <v>45</v>
      </c>
      <c r="D38" s="38" t="n">
        <v>902</v>
      </c>
      <c r="E38" s="38" t="s">
        <v>25</v>
      </c>
      <c r="F38" s="38" t="s">
        <v>44</v>
      </c>
      <c r="G38" s="38" t="s">
        <v>46</v>
      </c>
      <c r="H38" s="38"/>
      <c r="I38" s="39" t="n">
        <f aca="false">I39+I44</f>
        <v>55589.2</v>
      </c>
      <c r="J38" s="39" t="n">
        <f aca="false">J39+J44</f>
        <v>12.6</v>
      </c>
      <c r="K38" s="39" t="n">
        <f aca="false">I38+J38</f>
        <v>55601.8</v>
      </c>
      <c r="L38" s="39" t="n">
        <f aca="false">L39+L44</f>
        <v>0</v>
      </c>
      <c r="M38" s="39" t="n">
        <f aca="false">K38+L38</f>
        <v>55601.8</v>
      </c>
      <c r="N38" s="39" t="n">
        <f aca="false">N39+N44</f>
        <v>-50</v>
      </c>
      <c r="O38" s="36" t="n">
        <f aca="false">N38+M38</f>
        <v>55551.8</v>
      </c>
      <c r="P38" s="39" t="n">
        <f aca="false">P39+P44</f>
        <v>0</v>
      </c>
      <c r="Q38" s="36" t="n">
        <f aca="false">P38+O38</f>
        <v>55551.8</v>
      </c>
      <c r="R38" s="39" t="n">
        <f aca="false">R39+R44</f>
        <v>0</v>
      </c>
      <c r="S38" s="36" t="n">
        <f aca="false">R38+Q38</f>
        <v>55551.8</v>
      </c>
      <c r="T38" s="39" t="n">
        <f aca="false">T39+T44</f>
        <v>0</v>
      </c>
      <c r="U38" s="36" t="n">
        <f aca="false">T38+S38</f>
        <v>55551.8</v>
      </c>
      <c r="V38" s="39" t="n">
        <f aca="false">V39+V44</f>
        <v>0</v>
      </c>
      <c r="W38" s="36" t="n">
        <f aca="false">V38+U38</f>
        <v>55551.8</v>
      </c>
      <c r="X38" s="39" t="n">
        <f aca="false">X39+X44</f>
        <v>853.6</v>
      </c>
      <c r="Y38" s="36" t="n">
        <f aca="false">X38+W38</f>
        <v>56405.4</v>
      </c>
      <c r="Z38" s="39" t="n">
        <f aca="false">Z39+Z44</f>
        <v>125.8</v>
      </c>
      <c r="AA38" s="36" t="n">
        <f aca="false">Z38+Y38</f>
        <v>56531.2</v>
      </c>
    </row>
    <row r="39" s="43" customFormat="true" ht="38.4" hidden="false" customHeight="false" outlineLevel="0" collapsed="false">
      <c r="B39" s="38"/>
      <c r="C39" s="37" t="s">
        <v>47</v>
      </c>
      <c r="D39" s="38" t="s">
        <v>27</v>
      </c>
      <c r="E39" s="38" t="s">
        <v>25</v>
      </c>
      <c r="F39" s="38" t="s">
        <v>44</v>
      </c>
      <c r="G39" s="38" t="s">
        <v>48</v>
      </c>
      <c r="H39" s="38"/>
      <c r="I39" s="39" t="n">
        <f aca="false">I40</f>
        <v>45027.8</v>
      </c>
      <c r="J39" s="39" t="n">
        <f aca="false">J40</f>
        <v>-0.8</v>
      </c>
      <c r="K39" s="39" t="n">
        <f aca="false">I39+J39</f>
        <v>45027</v>
      </c>
      <c r="L39" s="39" t="n">
        <f aca="false">L40</f>
        <v>0</v>
      </c>
      <c r="M39" s="39" t="n">
        <f aca="false">K39+L39</f>
        <v>45027</v>
      </c>
      <c r="N39" s="39" t="n">
        <f aca="false">N40</f>
        <v>-50</v>
      </c>
      <c r="O39" s="36" t="n">
        <f aca="false">N39+M39</f>
        <v>44977</v>
      </c>
      <c r="P39" s="39" t="n">
        <f aca="false">P40</f>
        <v>0</v>
      </c>
      <c r="Q39" s="36" t="n">
        <f aca="false">P39+O39</f>
        <v>44977</v>
      </c>
      <c r="R39" s="39" t="n">
        <f aca="false">R40</f>
        <v>0</v>
      </c>
      <c r="S39" s="36" t="n">
        <f aca="false">R39+Q39</f>
        <v>44977</v>
      </c>
      <c r="T39" s="39" t="n">
        <f aca="false">T40</f>
        <v>0</v>
      </c>
      <c r="U39" s="36" t="n">
        <f aca="false">T39+S39</f>
        <v>44977</v>
      </c>
      <c r="V39" s="39" t="n">
        <f aca="false">V40</f>
        <v>0</v>
      </c>
      <c r="W39" s="36" t="n">
        <f aca="false">V39+U39</f>
        <v>44977</v>
      </c>
      <c r="X39" s="39" t="n">
        <f aca="false">X40</f>
        <v>853.6</v>
      </c>
      <c r="Y39" s="36" t="n">
        <f aca="false">X39+W39</f>
        <v>45830.6</v>
      </c>
      <c r="Z39" s="39" t="n">
        <f aca="false">Z40</f>
        <v>125.8</v>
      </c>
      <c r="AA39" s="36" t="n">
        <f aca="false">Z39+Y39</f>
        <v>45956.4</v>
      </c>
    </row>
    <row r="40" customFormat="false" ht="38.4" hidden="false" customHeight="false" outlineLevel="0" collapsed="false">
      <c r="B40" s="27"/>
      <c r="C40" s="37" t="s">
        <v>32</v>
      </c>
      <c r="D40" s="38" t="n">
        <v>902</v>
      </c>
      <c r="E40" s="38" t="s">
        <v>25</v>
      </c>
      <c r="F40" s="38" t="s">
        <v>44</v>
      </c>
      <c r="G40" s="38" t="s">
        <v>49</v>
      </c>
      <c r="H40" s="38"/>
      <c r="I40" s="39" t="n">
        <f aca="false">I41+I42+I43</f>
        <v>45027.8</v>
      </c>
      <c r="J40" s="39" t="n">
        <f aca="false">J41+J42+J43</f>
        <v>-0.8</v>
      </c>
      <c r="K40" s="39" t="n">
        <f aca="false">I40+J40</f>
        <v>45027</v>
      </c>
      <c r="L40" s="39" t="n">
        <f aca="false">L41+L42+L43</f>
        <v>0</v>
      </c>
      <c r="M40" s="39" t="n">
        <f aca="false">K40+L40</f>
        <v>45027</v>
      </c>
      <c r="N40" s="39" t="n">
        <f aca="false">N41+N42+N43</f>
        <v>-50</v>
      </c>
      <c r="O40" s="36" t="n">
        <f aca="false">N40+M40</f>
        <v>44977</v>
      </c>
      <c r="P40" s="39" t="n">
        <f aca="false">P41+P42+P43</f>
        <v>0</v>
      </c>
      <c r="Q40" s="36" t="n">
        <f aca="false">P40+O40</f>
        <v>44977</v>
      </c>
      <c r="R40" s="39" t="n">
        <f aca="false">R41+R42+R43</f>
        <v>0</v>
      </c>
      <c r="S40" s="36" t="n">
        <f aca="false">R40+Q40</f>
        <v>44977</v>
      </c>
      <c r="T40" s="39" t="n">
        <f aca="false">T41+T42+T43</f>
        <v>0</v>
      </c>
      <c r="U40" s="36" t="n">
        <f aca="false">T40+S40</f>
        <v>44977</v>
      </c>
      <c r="V40" s="39" t="n">
        <f aca="false">V41+V42+V43</f>
        <v>0</v>
      </c>
      <c r="W40" s="36" t="n">
        <f aca="false">V40+U40</f>
        <v>44977</v>
      </c>
      <c r="X40" s="39" t="n">
        <f aca="false">X41+X42+X43</f>
        <v>853.6</v>
      </c>
      <c r="Y40" s="36" t="n">
        <f aca="false">X40+W40</f>
        <v>45830.6</v>
      </c>
      <c r="Z40" s="39" t="n">
        <f aca="false">Z41+Z42+Z43</f>
        <v>125.8</v>
      </c>
      <c r="AA40" s="36" t="n">
        <f aca="false">Z40+Y40</f>
        <v>45956.4</v>
      </c>
    </row>
    <row r="41" customFormat="false" ht="76.8" hidden="false" customHeight="false" outlineLevel="0" collapsed="false">
      <c r="B41" s="27"/>
      <c r="C41" s="42" t="s">
        <v>50</v>
      </c>
      <c r="D41" s="38" t="n">
        <v>902</v>
      </c>
      <c r="E41" s="38" t="s">
        <v>25</v>
      </c>
      <c r="F41" s="38" t="s">
        <v>44</v>
      </c>
      <c r="G41" s="38" t="s">
        <v>49</v>
      </c>
      <c r="H41" s="38" t="s">
        <v>35</v>
      </c>
      <c r="I41" s="39" t="n">
        <v>44433.8</v>
      </c>
      <c r="J41" s="39"/>
      <c r="K41" s="39" t="n">
        <f aca="false">I41+J41</f>
        <v>44433.8</v>
      </c>
      <c r="L41" s="39"/>
      <c r="M41" s="39" t="n">
        <f aca="false">K41+L41</f>
        <v>44433.8</v>
      </c>
      <c r="N41" s="39"/>
      <c r="O41" s="36" t="n">
        <f aca="false">N41+M41</f>
        <v>44433.8</v>
      </c>
      <c r="P41" s="39"/>
      <c r="Q41" s="36" t="n">
        <f aca="false">P41+O41</f>
        <v>44433.8</v>
      </c>
      <c r="R41" s="39"/>
      <c r="S41" s="36" t="n">
        <f aca="false">R41+Q41</f>
        <v>44433.8</v>
      </c>
      <c r="T41" s="39"/>
      <c r="U41" s="36" t="n">
        <f aca="false">T41+S41</f>
        <v>44433.8</v>
      </c>
      <c r="V41" s="39"/>
      <c r="W41" s="36" t="n">
        <f aca="false">V41+U41</f>
        <v>44433.8</v>
      </c>
      <c r="X41" s="39" t="n">
        <v>853.6</v>
      </c>
      <c r="Y41" s="36" t="n">
        <f aca="false">X41+W41</f>
        <v>45287.4</v>
      </c>
      <c r="Z41" s="39"/>
      <c r="AA41" s="36" t="n">
        <f aca="false">Z41+Y41</f>
        <v>45287.4</v>
      </c>
    </row>
    <row r="42" customFormat="false" ht="38.4" hidden="false" customHeight="false" outlineLevel="0" collapsed="false">
      <c r="B42" s="44"/>
      <c r="C42" s="45" t="s">
        <v>51</v>
      </c>
      <c r="D42" s="46" t="n">
        <v>902</v>
      </c>
      <c r="E42" s="46" t="s">
        <v>25</v>
      </c>
      <c r="F42" s="46" t="s">
        <v>44</v>
      </c>
      <c r="G42" s="46" t="s">
        <v>49</v>
      </c>
      <c r="H42" s="46" t="s">
        <v>52</v>
      </c>
      <c r="I42" s="39" t="n">
        <v>441.9</v>
      </c>
      <c r="J42" s="39" t="n">
        <v>-0.8</v>
      </c>
      <c r="K42" s="39" t="n">
        <f aca="false">I42+J42</f>
        <v>441.1</v>
      </c>
      <c r="L42" s="39"/>
      <c r="M42" s="39" t="n">
        <f aca="false">K42+L42</f>
        <v>441.1</v>
      </c>
      <c r="N42" s="39" t="n">
        <v>-84</v>
      </c>
      <c r="O42" s="36" t="n">
        <f aca="false">N42+M42</f>
        <v>357.1</v>
      </c>
      <c r="P42" s="39"/>
      <c r="Q42" s="36" t="n">
        <f aca="false">P42+O42</f>
        <v>357.1</v>
      </c>
      <c r="R42" s="39"/>
      <c r="S42" s="36" t="n">
        <f aca="false">R42+Q42</f>
        <v>357.1</v>
      </c>
      <c r="T42" s="39"/>
      <c r="U42" s="36" t="n">
        <f aca="false">T42+S42</f>
        <v>357.1</v>
      </c>
      <c r="V42" s="39"/>
      <c r="W42" s="36" t="n">
        <f aca="false">V42+U42</f>
        <v>357.1</v>
      </c>
      <c r="X42" s="39"/>
      <c r="Y42" s="36" t="n">
        <f aca="false">X42+W42</f>
        <v>357.1</v>
      </c>
      <c r="Z42" s="39" t="n">
        <v>125.8</v>
      </c>
      <c r="AA42" s="36" t="n">
        <f aca="false">Z42+Y42</f>
        <v>482.9</v>
      </c>
    </row>
    <row r="43" customFormat="false" ht="19.2" hidden="false" customHeight="false" outlineLevel="0" collapsed="false">
      <c r="B43" s="27"/>
      <c r="C43" s="37" t="s">
        <v>53</v>
      </c>
      <c r="D43" s="38" t="n">
        <v>902</v>
      </c>
      <c r="E43" s="38" t="s">
        <v>25</v>
      </c>
      <c r="F43" s="38" t="s">
        <v>44</v>
      </c>
      <c r="G43" s="38" t="s">
        <v>49</v>
      </c>
      <c r="H43" s="38" t="s">
        <v>54</v>
      </c>
      <c r="I43" s="39" t="n">
        <v>152.1</v>
      </c>
      <c r="J43" s="39"/>
      <c r="K43" s="39" t="n">
        <f aca="false">I43+J43</f>
        <v>152.1</v>
      </c>
      <c r="L43" s="39"/>
      <c r="M43" s="39" t="n">
        <f aca="false">K43+L43</f>
        <v>152.1</v>
      </c>
      <c r="N43" s="39" t="n">
        <v>34</v>
      </c>
      <c r="O43" s="36" t="n">
        <f aca="false">N43+M43</f>
        <v>186.1</v>
      </c>
      <c r="P43" s="39"/>
      <c r="Q43" s="36" t="n">
        <f aca="false">P43+O43</f>
        <v>186.1</v>
      </c>
      <c r="R43" s="39"/>
      <c r="S43" s="36" t="n">
        <f aca="false">R43+Q43</f>
        <v>186.1</v>
      </c>
      <c r="T43" s="39"/>
      <c r="U43" s="36" t="n">
        <f aca="false">T43+S43</f>
        <v>186.1</v>
      </c>
      <c r="V43" s="39"/>
      <c r="W43" s="36" t="n">
        <f aca="false">V43+U43</f>
        <v>186.1</v>
      </c>
      <c r="X43" s="39"/>
      <c r="Y43" s="36" t="n">
        <f aca="false">X43+W43</f>
        <v>186.1</v>
      </c>
      <c r="Z43" s="39"/>
      <c r="AA43" s="36" t="n">
        <f aca="false">Z43+Y43</f>
        <v>186.1</v>
      </c>
    </row>
    <row r="44" customFormat="false" ht="38.4" hidden="false" customHeight="false" outlineLevel="0" collapsed="false">
      <c r="B44" s="27"/>
      <c r="C44" s="37" t="s">
        <v>55</v>
      </c>
      <c r="D44" s="38" t="s">
        <v>56</v>
      </c>
      <c r="E44" s="47" t="s">
        <v>57</v>
      </c>
      <c r="F44" s="38" t="s">
        <v>58</v>
      </c>
      <c r="G44" s="38" t="s">
        <v>59</v>
      </c>
      <c r="H44" s="38"/>
      <c r="I44" s="39" t="n">
        <f aca="false">I45+I48+I51+I54+I57+I60</f>
        <v>10561.4</v>
      </c>
      <c r="J44" s="39" t="n">
        <f aca="false">J45+J48+J51+J54+J57+J60</f>
        <v>13.4</v>
      </c>
      <c r="K44" s="39" t="n">
        <f aca="false">I44+J44</f>
        <v>10574.8</v>
      </c>
      <c r="L44" s="39" t="n">
        <f aca="false">L45+L48+L51+L54+L57+L60</f>
        <v>0</v>
      </c>
      <c r="M44" s="39" t="n">
        <f aca="false">K44+L44</f>
        <v>10574.8</v>
      </c>
      <c r="N44" s="39" t="n">
        <f aca="false">N45+N48+N51+N54+N57+N60</f>
        <v>0</v>
      </c>
      <c r="O44" s="36" t="n">
        <f aca="false">N44+M44</f>
        <v>10574.8</v>
      </c>
      <c r="P44" s="39" t="n">
        <f aca="false">P45+P48+P51+P54+P57+P60</f>
        <v>0</v>
      </c>
      <c r="Q44" s="36" t="n">
        <f aca="false">P44+O44</f>
        <v>10574.8</v>
      </c>
      <c r="R44" s="39" t="n">
        <f aca="false">R45+R48+R51+R54+R57+R60</f>
        <v>0</v>
      </c>
      <c r="S44" s="36" t="n">
        <f aca="false">R44+Q44</f>
        <v>10574.8</v>
      </c>
      <c r="T44" s="39" t="n">
        <f aca="false">T45+T48+T51+T54+T57+T60</f>
        <v>0</v>
      </c>
      <c r="U44" s="36" t="n">
        <f aca="false">T44+S44</f>
        <v>10574.8</v>
      </c>
      <c r="V44" s="39" t="n">
        <f aca="false">V45+V48+V51+V54+V57+V60</f>
        <v>0</v>
      </c>
      <c r="W44" s="36" t="n">
        <f aca="false">V44+U44</f>
        <v>10574.8</v>
      </c>
      <c r="X44" s="39" t="n">
        <f aca="false">X45+X48+X51+X54+X57+X60</f>
        <v>0</v>
      </c>
      <c r="Y44" s="36" t="n">
        <f aca="false">X44+W44</f>
        <v>10574.8</v>
      </c>
      <c r="Z44" s="39" t="n">
        <f aca="false">Z45+Z48+Z51+Z54+Z57+Z60</f>
        <v>0</v>
      </c>
      <c r="AA44" s="36" t="n">
        <f aca="false">Z44+Y44</f>
        <v>10574.8</v>
      </c>
    </row>
    <row r="45" customFormat="false" ht="162.6" hidden="false" customHeight="true" outlineLevel="0" collapsed="false">
      <c r="B45" s="27"/>
      <c r="C45" s="37" t="s">
        <v>60</v>
      </c>
      <c r="D45" s="38" t="n">
        <v>902</v>
      </c>
      <c r="E45" s="38" t="s">
        <v>25</v>
      </c>
      <c r="F45" s="38" t="s">
        <v>44</v>
      </c>
      <c r="G45" s="38" t="s">
        <v>61</v>
      </c>
      <c r="H45" s="38"/>
      <c r="I45" s="39" t="n">
        <f aca="false">I46+I47</f>
        <v>755.8</v>
      </c>
      <c r="J45" s="39" t="n">
        <f aca="false">J46+J47</f>
        <v>0</v>
      </c>
      <c r="K45" s="39" t="n">
        <f aca="false">I45+J45</f>
        <v>755.8</v>
      </c>
      <c r="L45" s="39" t="n">
        <f aca="false">L46+L47</f>
        <v>0</v>
      </c>
      <c r="M45" s="39" t="n">
        <f aca="false">K45+L45</f>
        <v>755.8</v>
      </c>
      <c r="N45" s="39" t="n">
        <f aca="false">N46+N47</f>
        <v>0</v>
      </c>
      <c r="O45" s="36" t="n">
        <f aca="false">N45+M45</f>
        <v>755.8</v>
      </c>
      <c r="P45" s="39" t="n">
        <f aca="false">P46+P47</f>
        <v>0</v>
      </c>
      <c r="Q45" s="36" t="n">
        <f aca="false">P45+O45</f>
        <v>755.8</v>
      </c>
      <c r="R45" s="39" t="n">
        <f aca="false">R46+R47</f>
        <v>0</v>
      </c>
      <c r="S45" s="36" t="n">
        <f aca="false">R45+Q45</f>
        <v>755.8</v>
      </c>
      <c r="T45" s="39" t="n">
        <f aca="false">T46+T47</f>
        <v>0</v>
      </c>
      <c r="U45" s="36" t="n">
        <f aca="false">T45+S45</f>
        <v>755.8</v>
      </c>
      <c r="V45" s="39" t="n">
        <f aca="false">V46+V47</f>
        <v>0</v>
      </c>
      <c r="W45" s="36" t="n">
        <f aca="false">V45+U45</f>
        <v>755.8</v>
      </c>
      <c r="X45" s="39" t="n">
        <f aca="false">X46+X47</f>
        <v>0</v>
      </c>
      <c r="Y45" s="36" t="n">
        <f aca="false">X45+W45</f>
        <v>755.8</v>
      </c>
      <c r="Z45" s="39" t="n">
        <f aca="false">Z46+Z47</f>
        <v>0</v>
      </c>
      <c r="AA45" s="36" t="n">
        <f aca="false">Z45+Y45</f>
        <v>755.8</v>
      </c>
    </row>
    <row r="46" customFormat="false" ht="76.8" hidden="false" customHeight="false" outlineLevel="0" collapsed="false">
      <c r="B46" s="27"/>
      <c r="C46" s="42" t="s">
        <v>62</v>
      </c>
      <c r="D46" s="38" t="n">
        <v>902</v>
      </c>
      <c r="E46" s="38" t="s">
        <v>25</v>
      </c>
      <c r="F46" s="38" t="s">
        <v>44</v>
      </c>
      <c r="G46" s="38" t="s">
        <v>61</v>
      </c>
      <c r="H46" s="38" t="s">
        <v>35</v>
      </c>
      <c r="I46" s="39" t="n">
        <v>674.8</v>
      </c>
      <c r="J46" s="39"/>
      <c r="K46" s="39" t="n">
        <f aca="false">I46+J46</f>
        <v>674.8</v>
      </c>
      <c r="L46" s="39"/>
      <c r="M46" s="39" t="n">
        <f aca="false">K46+L46</f>
        <v>674.8</v>
      </c>
      <c r="N46" s="39"/>
      <c r="O46" s="36" t="n">
        <f aca="false">N46+M46</f>
        <v>674.8</v>
      </c>
      <c r="P46" s="39"/>
      <c r="Q46" s="36" t="n">
        <f aca="false">P46+O46</f>
        <v>674.8</v>
      </c>
      <c r="R46" s="39"/>
      <c r="S46" s="36" t="n">
        <f aca="false">R46+Q46</f>
        <v>674.8</v>
      </c>
      <c r="T46" s="39"/>
      <c r="U46" s="36" t="n">
        <f aca="false">T46+S46</f>
        <v>674.8</v>
      </c>
      <c r="V46" s="39"/>
      <c r="W46" s="36" t="n">
        <f aca="false">V46+U46</f>
        <v>674.8</v>
      </c>
      <c r="X46" s="39"/>
      <c r="Y46" s="36" t="n">
        <f aca="false">X46+W46</f>
        <v>674.8</v>
      </c>
      <c r="Z46" s="39"/>
      <c r="AA46" s="36" t="n">
        <f aca="false">Z46+Y46</f>
        <v>674.8</v>
      </c>
    </row>
    <row r="47" customFormat="false" ht="38.4" hidden="false" customHeight="false" outlineLevel="0" collapsed="false">
      <c r="B47" s="27"/>
      <c r="C47" s="37" t="s">
        <v>51</v>
      </c>
      <c r="D47" s="38" t="n">
        <v>902</v>
      </c>
      <c r="E47" s="38" t="s">
        <v>25</v>
      </c>
      <c r="F47" s="38" t="s">
        <v>44</v>
      </c>
      <c r="G47" s="38" t="s">
        <v>61</v>
      </c>
      <c r="H47" s="38" t="s">
        <v>52</v>
      </c>
      <c r="I47" s="39" t="n">
        <v>81</v>
      </c>
      <c r="J47" s="39"/>
      <c r="K47" s="39" t="n">
        <f aca="false">I47+J47</f>
        <v>81</v>
      </c>
      <c r="L47" s="39"/>
      <c r="M47" s="39" t="n">
        <f aca="false">K47+L47</f>
        <v>81</v>
      </c>
      <c r="N47" s="39"/>
      <c r="O47" s="36" t="n">
        <f aca="false">N47+M47</f>
        <v>81</v>
      </c>
      <c r="P47" s="39"/>
      <c r="Q47" s="36" t="n">
        <f aca="false">P47+O47</f>
        <v>81</v>
      </c>
      <c r="R47" s="39"/>
      <c r="S47" s="36" t="n">
        <f aca="false">R47+Q47</f>
        <v>81</v>
      </c>
      <c r="T47" s="39"/>
      <c r="U47" s="36" t="n">
        <f aca="false">T47+S47</f>
        <v>81</v>
      </c>
      <c r="V47" s="39"/>
      <c r="W47" s="36" t="n">
        <f aca="false">V47+U47</f>
        <v>81</v>
      </c>
      <c r="X47" s="39"/>
      <c r="Y47" s="36" t="n">
        <f aca="false">X47+W47</f>
        <v>81</v>
      </c>
      <c r="Z47" s="39"/>
      <c r="AA47" s="36" t="n">
        <f aca="false">Z47+Y47</f>
        <v>81</v>
      </c>
    </row>
    <row r="48" customFormat="false" ht="57.6" hidden="false" customHeight="false" outlineLevel="0" collapsed="false">
      <c r="B48" s="27"/>
      <c r="C48" s="37" t="s">
        <v>63</v>
      </c>
      <c r="D48" s="38" t="n">
        <v>902</v>
      </c>
      <c r="E48" s="38" t="s">
        <v>25</v>
      </c>
      <c r="F48" s="38" t="s">
        <v>44</v>
      </c>
      <c r="G48" s="38" t="s">
        <v>64</v>
      </c>
      <c r="H48" s="38"/>
      <c r="I48" s="39" t="n">
        <f aca="false">I49+I50</f>
        <v>1498.6</v>
      </c>
      <c r="J48" s="39" t="n">
        <f aca="false">J49+J50</f>
        <v>13.4</v>
      </c>
      <c r="K48" s="39" t="n">
        <f aca="false">I48+J48</f>
        <v>1512</v>
      </c>
      <c r="L48" s="39" t="n">
        <f aca="false">L49+L50</f>
        <v>0</v>
      </c>
      <c r="M48" s="39" t="n">
        <f aca="false">K48+L48</f>
        <v>1512</v>
      </c>
      <c r="N48" s="39" t="n">
        <f aca="false">N49+N50</f>
        <v>0</v>
      </c>
      <c r="O48" s="36" t="n">
        <f aca="false">N48+M48</f>
        <v>1512</v>
      </c>
      <c r="P48" s="39" t="n">
        <f aca="false">P49+P50</f>
        <v>0</v>
      </c>
      <c r="Q48" s="36" t="n">
        <f aca="false">P48+O48</f>
        <v>1512</v>
      </c>
      <c r="R48" s="39" t="n">
        <f aca="false">R49+R50</f>
        <v>0</v>
      </c>
      <c r="S48" s="36" t="n">
        <f aca="false">R48+Q48</f>
        <v>1512</v>
      </c>
      <c r="T48" s="39" t="n">
        <f aca="false">T49+T50</f>
        <v>0</v>
      </c>
      <c r="U48" s="36" t="n">
        <f aca="false">T48+S48</f>
        <v>1512</v>
      </c>
      <c r="V48" s="39" t="n">
        <f aca="false">V49+V50</f>
        <v>0</v>
      </c>
      <c r="W48" s="36" t="n">
        <f aca="false">V48+U48</f>
        <v>1512</v>
      </c>
      <c r="X48" s="39" t="n">
        <f aca="false">X49+X50</f>
        <v>0</v>
      </c>
      <c r="Y48" s="36" t="n">
        <f aca="false">X48+W48</f>
        <v>1512</v>
      </c>
      <c r="Z48" s="39" t="n">
        <f aca="false">Z49+Z50</f>
        <v>0</v>
      </c>
      <c r="AA48" s="36" t="n">
        <f aca="false">Z48+Y48</f>
        <v>1512</v>
      </c>
    </row>
    <row r="49" customFormat="false" ht="76.8" hidden="false" customHeight="false" outlineLevel="0" collapsed="false">
      <c r="B49" s="27"/>
      <c r="C49" s="42" t="s">
        <v>62</v>
      </c>
      <c r="D49" s="38" t="n">
        <v>902</v>
      </c>
      <c r="E49" s="38" t="s">
        <v>25</v>
      </c>
      <c r="F49" s="38" t="s">
        <v>44</v>
      </c>
      <c r="G49" s="38" t="s">
        <v>64</v>
      </c>
      <c r="H49" s="38" t="s">
        <v>35</v>
      </c>
      <c r="I49" s="39" t="n">
        <v>1336.6</v>
      </c>
      <c r="J49" s="39" t="n">
        <v>13.4</v>
      </c>
      <c r="K49" s="39" t="n">
        <f aca="false">I49+J49</f>
        <v>1350</v>
      </c>
      <c r="L49" s="39"/>
      <c r="M49" s="39" t="n">
        <f aca="false">K49+L49</f>
        <v>1350</v>
      </c>
      <c r="N49" s="39"/>
      <c r="O49" s="36" t="n">
        <f aca="false">N49+M49</f>
        <v>1350</v>
      </c>
      <c r="P49" s="39"/>
      <c r="Q49" s="36" t="n">
        <f aca="false">P49+O49</f>
        <v>1350</v>
      </c>
      <c r="R49" s="39"/>
      <c r="S49" s="36" t="n">
        <f aca="false">R49+Q49</f>
        <v>1350</v>
      </c>
      <c r="T49" s="39"/>
      <c r="U49" s="36" t="n">
        <f aca="false">T49+S49</f>
        <v>1350</v>
      </c>
      <c r="V49" s="39"/>
      <c r="W49" s="36" t="n">
        <f aca="false">V49+U49</f>
        <v>1350</v>
      </c>
      <c r="X49" s="39"/>
      <c r="Y49" s="36" t="n">
        <f aca="false">X49+W49</f>
        <v>1350</v>
      </c>
      <c r="Z49" s="39" t="n">
        <v>23</v>
      </c>
      <c r="AA49" s="36" t="n">
        <f aca="false">Z49+Y49</f>
        <v>1373</v>
      </c>
    </row>
    <row r="50" customFormat="false" ht="38.4" hidden="false" customHeight="false" outlineLevel="0" collapsed="false">
      <c r="B50" s="27"/>
      <c r="C50" s="37" t="s">
        <v>51</v>
      </c>
      <c r="D50" s="38" t="n">
        <v>902</v>
      </c>
      <c r="E50" s="38" t="s">
        <v>25</v>
      </c>
      <c r="F50" s="38" t="s">
        <v>44</v>
      </c>
      <c r="G50" s="38" t="s">
        <v>64</v>
      </c>
      <c r="H50" s="38" t="s">
        <v>52</v>
      </c>
      <c r="I50" s="39" t="n">
        <v>162</v>
      </c>
      <c r="J50" s="39"/>
      <c r="K50" s="39" t="n">
        <f aca="false">I50+J50</f>
        <v>162</v>
      </c>
      <c r="L50" s="39"/>
      <c r="M50" s="39" t="n">
        <f aca="false">K50+L50</f>
        <v>162</v>
      </c>
      <c r="N50" s="39"/>
      <c r="O50" s="36" t="n">
        <f aca="false">N50+M50</f>
        <v>162</v>
      </c>
      <c r="P50" s="39"/>
      <c r="Q50" s="36" t="n">
        <f aca="false">P50+O50</f>
        <v>162</v>
      </c>
      <c r="R50" s="39"/>
      <c r="S50" s="36" t="n">
        <f aca="false">R50+Q50</f>
        <v>162</v>
      </c>
      <c r="T50" s="39"/>
      <c r="U50" s="36" t="n">
        <f aca="false">T50+S50</f>
        <v>162</v>
      </c>
      <c r="V50" s="39"/>
      <c r="W50" s="36" t="n">
        <f aca="false">V50+U50</f>
        <v>162</v>
      </c>
      <c r="X50" s="39"/>
      <c r="Y50" s="36" t="n">
        <f aca="false">X50+W50</f>
        <v>162</v>
      </c>
      <c r="Z50" s="39" t="n">
        <v>-23</v>
      </c>
      <c r="AA50" s="36" t="n">
        <f aca="false">Z50+Y50</f>
        <v>139</v>
      </c>
    </row>
    <row r="51" customFormat="false" ht="211.2" hidden="false" customHeight="false" outlineLevel="0" collapsed="false">
      <c r="B51" s="27"/>
      <c r="C51" s="37" t="s">
        <v>65</v>
      </c>
      <c r="D51" s="38" t="s">
        <v>27</v>
      </c>
      <c r="E51" s="38" t="s">
        <v>25</v>
      </c>
      <c r="F51" s="38" t="s">
        <v>44</v>
      </c>
      <c r="G51" s="38" t="s">
        <v>66</v>
      </c>
      <c r="H51" s="38"/>
      <c r="I51" s="39" t="n">
        <f aca="false">I52+I53</f>
        <v>512.9</v>
      </c>
      <c r="J51" s="39" t="n">
        <f aca="false">J52+J53</f>
        <v>0</v>
      </c>
      <c r="K51" s="39" t="n">
        <f aca="false">I51+J51</f>
        <v>512.9</v>
      </c>
      <c r="L51" s="39" t="n">
        <f aca="false">L52+L53</f>
        <v>0</v>
      </c>
      <c r="M51" s="39" t="n">
        <f aca="false">K51+L51</f>
        <v>512.9</v>
      </c>
      <c r="N51" s="39" t="n">
        <f aca="false">N52+N53</f>
        <v>0</v>
      </c>
      <c r="O51" s="36" t="n">
        <f aca="false">N51+M51</f>
        <v>512.9</v>
      </c>
      <c r="P51" s="39" t="n">
        <f aca="false">P52+P53</f>
        <v>0</v>
      </c>
      <c r="Q51" s="36" t="n">
        <f aca="false">P51+O51</f>
        <v>512.9</v>
      </c>
      <c r="R51" s="39" t="n">
        <f aca="false">R52+R53</f>
        <v>0</v>
      </c>
      <c r="S51" s="36" t="n">
        <f aca="false">R51+Q51</f>
        <v>512.9</v>
      </c>
      <c r="T51" s="39" t="n">
        <f aca="false">T52+T53</f>
        <v>0</v>
      </c>
      <c r="U51" s="36" t="n">
        <f aca="false">T51+S51</f>
        <v>512.9</v>
      </c>
      <c r="V51" s="39" t="n">
        <f aca="false">V52+V53</f>
        <v>0</v>
      </c>
      <c r="W51" s="36" t="n">
        <f aca="false">V51+U51</f>
        <v>512.9</v>
      </c>
      <c r="X51" s="39" t="n">
        <f aca="false">X52+X53</f>
        <v>0</v>
      </c>
      <c r="Y51" s="36" t="n">
        <f aca="false">X51+W51</f>
        <v>512.9</v>
      </c>
      <c r="Z51" s="39" t="n">
        <f aca="false">Z52+Z53</f>
        <v>0</v>
      </c>
      <c r="AA51" s="36" t="n">
        <f aca="false">Z51+Y51</f>
        <v>512.9</v>
      </c>
    </row>
    <row r="52" customFormat="false" ht="76.8" hidden="false" customHeight="false" outlineLevel="0" collapsed="false">
      <c r="B52" s="27"/>
      <c r="C52" s="42" t="s">
        <v>62</v>
      </c>
      <c r="D52" s="38" t="s">
        <v>27</v>
      </c>
      <c r="E52" s="38" t="s">
        <v>25</v>
      </c>
      <c r="F52" s="38" t="s">
        <v>44</v>
      </c>
      <c r="G52" s="38" t="s">
        <v>66</v>
      </c>
      <c r="H52" s="38" t="s">
        <v>35</v>
      </c>
      <c r="I52" s="39" t="n">
        <v>431.9</v>
      </c>
      <c r="J52" s="39"/>
      <c r="K52" s="39" t="n">
        <f aca="false">I52+J52</f>
        <v>431.9</v>
      </c>
      <c r="L52" s="39"/>
      <c r="M52" s="39" t="n">
        <f aca="false">K52+L52</f>
        <v>431.9</v>
      </c>
      <c r="N52" s="39"/>
      <c r="O52" s="36" t="n">
        <f aca="false">N52+M52</f>
        <v>431.9</v>
      </c>
      <c r="P52" s="39"/>
      <c r="Q52" s="36" t="n">
        <f aca="false">P52+O52</f>
        <v>431.9</v>
      </c>
      <c r="R52" s="39"/>
      <c r="S52" s="36" t="n">
        <f aca="false">R52+Q52</f>
        <v>431.9</v>
      </c>
      <c r="T52" s="39"/>
      <c r="U52" s="36" t="n">
        <f aca="false">T52+S52</f>
        <v>431.9</v>
      </c>
      <c r="V52" s="39"/>
      <c r="W52" s="36" t="n">
        <f aca="false">V52+U52</f>
        <v>431.9</v>
      </c>
      <c r="X52" s="39"/>
      <c r="Y52" s="36" t="n">
        <f aca="false">X52+W52</f>
        <v>431.9</v>
      </c>
      <c r="Z52" s="39"/>
      <c r="AA52" s="36" t="n">
        <f aca="false">Z52+Y52</f>
        <v>431.9</v>
      </c>
    </row>
    <row r="53" customFormat="false" ht="38.4" hidden="false" customHeight="false" outlineLevel="0" collapsed="false">
      <c r="B53" s="27"/>
      <c r="C53" s="37" t="s">
        <v>51</v>
      </c>
      <c r="D53" s="38" t="s">
        <v>27</v>
      </c>
      <c r="E53" s="38" t="s">
        <v>25</v>
      </c>
      <c r="F53" s="38" t="s">
        <v>44</v>
      </c>
      <c r="G53" s="38" t="s">
        <v>66</v>
      </c>
      <c r="H53" s="38" t="s">
        <v>52</v>
      </c>
      <c r="I53" s="39" t="n">
        <v>81</v>
      </c>
      <c r="J53" s="39"/>
      <c r="K53" s="39" t="n">
        <f aca="false">I53+J53</f>
        <v>81</v>
      </c>
      <c r="L53" s="39"/>
      <c r="M53" s="39" t="n">
        <f aca="false">K53+L53</f>
        <v>81</v>
      </c>
      <c r="N53" s="39"/>
      <c r="O53" s="36" t="n">
        <f aca="false">N53+M53</f>
        <v>81</v>
      </c>
      <c r="P53" s="39"/>
      <c r="Q53" s="36" t="n">
        <f aca="false">P53+O53</f>
        <v>81</v>
      </c>
      <c r="R53" s="39"/>
      <c r="S53" s="36" t="n">
        <f aca="false">R53+Q53</f>
        <v>81</v>
      </c>
      <c r="T53" s="39"/>
      <c r="U53" s="36" t="n">
        <f aca="false">T53+S53</f>
        <v>81</v>
      </c>
      <c r="V53" s="39"/>
      <c r="W53" s="36" t="n">
        <f aca="false">V53+U53</f>
        <v>81</v>
      </c>
      <c r="X53" s="39"/>
      <c r="Y53" s="36" t="n">
        <f aca="false">X53+W53</f>
        <v>81</v>
      </c>
      <c r="Z53" s="39"/>
      <c r="AA53" s="36" t="n">
        <f aca="false">Z53+Y53</f>
        <v>81</v>
      </c>
    </row>
    <row r="54" customFormat="false" ht="76.8" hidden="false" customHeight="false" outlineLevel="0" collapsed="false">
      <c r="B54" s="27"/>
      <c r="C54" s="37" t="s">
        <v>67</v>
      </c>
      <c r="D54" s="38" t="n">
        <v>902</v>
      </c>
      <c r="E54" s="38" t="s">
        <v>25</v>
      </c>
      <c r="F54" s="38" t="s">
        <v>44</v>
      </c>
      <c r="G54" s="38" t="s">
        <v>68</v>
      </c>
      <c r="H54" s="38"/>
      <c r="I54" s="39" t="n">
        <f aca="false">I55+I56</f>
        <v>756</v>
      </c>
      <c r="J54" s="39" t="n">
        <f aca="false">J55+J56</f>
        <v>0</v>
      </c>
      <c r="K54" s="39" t="n">
        <f aca="false">I54+J54</f>
        <v>756</v>
      </c>
      <c r="L54" s="39" t="n">
        <f aca="false">L55+L56</f>
        <v>0</v>
      </c>
      <c r="M54" s="39" t="n">
        <f aca="false">K54+L54</f>
        <v>756</v>
      </c>
      <c r="N54" s="39" t="n">
        <f aca="false">N55+N56</f>
        <v>0</v>
      </c>
      <c r="O54" s="36" t="n">
        <f aca="false">N54+M54</f>
        <v>756</v>
      </c>
      <c r="P54" s="39" t="n">
        <f aca="false">P55+P56</f>
        <v>0</v>
      </c>
      <c r="Q54" s="36" t="n">
        <f aca="false">P54+O54</f>
        <v>756</v>
      </c>
      <c r="R54" s="39" t="n">
        <f aca="false">R55+R56</f>
        <v>0</v>
      </c>
      <c r="S54" s="36" t="n">
        <f aca="false">R54+Q54</f>
        <v>756</v>
      </c>
      <c r="T54" s="39" t="n">
        <f aca="false">T55+T56</f>
        <v>0</v>
      </c>
      <c r="U54" s="36" t="n">
        <f aca="false">T54+S54</f>
        <v>756</v>
      </c>
      <c r="V54" s="39" t="n">
        <f aca="false">V55+V56</f>
        <v>0</v>
      </c>
      <c r="W54" s="36" t="n">
        <f aca="false">V54+U54</f>
        <v>756</v>
      </c>
      <c r="X54" s="39" t="n">
        <f aca="false">X55+X56</f>
        <v>0</v>
      </c>
      <c r="Y54" s="36" t="n">
        <f aca="false">X54+W54</f>
        <v>756</v>
      </c>
      <c r="Z54" s="39" t="n">
        <f aca="false">Z55+Z56</f>
        <v>0</v>
      </c>
      <c r="AA54" s="36" t="n">
        <f aca="false">Z54+Y54</f>
        <v>756</v>
      </c>
    </row>
    <row r="55" customFormat="false" ht="76.8" hidden="false" customHeight="false" outlineLevel="0" collapsed="false">
      <c r="B55" s="27"/>
      <c r="C55" s="42" t="s">
        <v>62</v>
      </c>
      <c r="D55" s="38" t="n">
        <v>902</v>
      </c>
      <c r="E55" s="38" t="s">
        <v>25</v>
      </c>
      <c r="F55" s="38" t="s">
        <v>44</v>
      </c>
      <c r="G55" s="38" t="s">
        <v>68</v>
      </c>
      <c r="H55" s="38" t="s">
        <v>35</v>
      </c>
      <c r="I55" s="39" t="n">
        <v>675</v>
      </c>
      <c r="J55" s="39"/>
      <c r="K55" s="39" t="n">
        <f aca="false">I55+J55</f>
        <v>675</v>
      </c>
      <c r="L55" s="39"/>
      <c r="M55" s="39" t="n">
        <f aca="false">K55+L55</f>
        <v>675</v>
      </c>
      <c r="N55" s="39"/>
      <c r="O55" s="36" t="n">
        <f aca="false">N55+M55</f>
        <v>675</v>
      </c>
      <c r="P55" s="39"/>
      <c r="Q55" s="36" t="n">
        <f aca="false">P55+O55</f>
        <v>675</v>
      </c>
      <c r="R55" s="39"/>
      <c r="S55" s="36" t="n">
        <f aca="false">R55+Q55</f>
        <v>675</v>
      </c>
      <c r="T55" s="39"/>
      <c r="U55" s="36" t="n">
        <f aca="false">T55+S55</f>
        <v>675</v>
      </c>
      <c r="V55" s="39"/>
      <c r="W55" s="36" t="n">
        <f aca="false">V55+U55</f>
        <v>675</v>
      </c>
      <c r="X55" s="39"/>
      <c r="Y55" s="36" t="n">
        <f aca="false">X55+W55</f>
        <v>675</v>
      </c>
      <c r="Z55" s="39"/>
      <c r="AA55" s="36" t="n">
        <f aca="false">Z55+Y55</f>
        <v>675</v>
      </c>
    </row>
    <row r="56" customFormat="false" ht="38.4" hidden="false" customHeight="false" outlineLevel="0" collapsed="false">
      <c r="B56" s="27"/>
      <c r="C56" s="37" t="s">
        <v>51</v>
      </c>
      <c r="D56" s="38" t="n">
        <v>902</v>
      </c>
      <c r="E56" s="38" t="s">
        <v>25</v>
      </c>
      <c r="F56" s="38" t="s">
        <v>44</v>
      </c>
      <c r="G56" s="38" t="s">
        <v>68</v>
      </c>
      <c r="H56" s="38" t="s">
        <v>52</v>
      </c>
      <c r="I56" s="39" t="n">
        <v>81</v>
      </c>
      <c r="J56" s="39"/>
      <c r="K56" s="39" t="n">
        <f aca="false">I56+J56</f>
        <v>81</v>
      </c>
      <c r="L56" s="39"/>
      <c r="M56" s="39" t="n">
        <f aca="false">K56+L56</f>
        <v>81</v>
      </c>
      <c r="N56" s="39"/>
      <c r="O56" s="36" t="n">
        <f aca="false">N56+M56</f>
        <v>81</v>
      </c>
      <c r="P56" s="39"/>
      <c r="Q56" s="36" t="n">
        <f aca="false">P56+O56</f>
        <v>81</v>
      </c>
      <c r="R56" s="39"/>
      <c r="S56" s="36" t="n">
        <f aca="false">R56+Q56</f>
        <v>81</v>
      </c>
      <c r="T56" s="39"/>
      <c r="U56" s="36" t="n">
        <f aca="false">T56+S56</f>
        <v>81</v>
      </c>
      <c r="V56" s="39"/>
      <c r="W56" s="36" t="n">
        <f aca="false">V56+U56</f>
        <v>81</v>
      </c>
      <c r="X56" s="39"/>
      <c r="Y56" s="36" t="n">
        <f aca="false">X56+W56</f>
        <v>81</v>
      </c>
      <c r="Z56" s="39"/>
      <c r="AA56" s="36" t="n">
        <f aca="false">Z56+Y56</f>
        <v>81</v>
      </c>
    </row>
    <row r="57" customFormat="false" ht="57.6" hidden="false" customHeight="false" outlineLevel="0" collapsed="false">
      <c r="B57" s="27"/>
      <c r="C57" s="37" t="s">
        <v>69</v>
      </c>
      <c r="D57" s="38" t="n">
        <v>902</v>
      </c>
      <c r="E57" s="38" t="s">
        <v>25</v>
      </c>
      <c r="F57" s="38" t="s">
        <v>44</v>
      </c>
      <c r="G57" s="38" t="s">
        <v>70</v>
      </c>
      <c r="H57" s="38"/>
      <c r="I57" s="39" t="n">
        <f aca="false">I58+I59</f>
        <v>3959.5</v>
      </c>
      <c r="J57" s="39" t="n">
        <f aca="false">J58+J59</f>
        <v>0</v>
      </c>
      <c r="K57" s="39" t="n">
        <f aca="false">I57+J57</f>
        <v>3959.5</v>
      </c>
      <c r="L57" s="39" t="n">
        <f aca="false">L58+L59</f>
        <v>0</v>
      </c>
      <c r="M57" s="39" t="n">
        <f aca="false">K57+L57</f>
        <v>3959.5</v>
      </c>
      <c r="N57" s="39" t="n">
        <f aca="false">N58+N59</f>
        <v>0</v>
      </c>
      <c r="O57" s="36" t="n">
        <f aca="false">N57+M57</f>
        <v>3959.5</v>
      </c>
      <c r="P57" s="39" t="n">
        <f aca="false">P58+P59</f>
        <v>0</v>
      </c>
      <c r="Q57" s="36" t="n">
        <f aca="false">P57+O57</f>
        <v>3959.5</v>
      </c>
      <c r="R57" s="39" t="n">
        <f aca="false">R58+R59</f>
        <v>0</v>
      </c>
      <c r="S57" s="36" t="n">
        <f aca="false">R57+Q57</f>
        <v>3959.5</v>
      </c>
      <c r="T57" s="39" t="n">
        <f aca="false">T58+T59</f>
        <v>0</v>
      </c>
      <c r="U57" s="36" t="n">
        <f aca="false">T57+S57</f>
        <v>3959.5</v>
      </c>
      <c r="V57" s="39" t="n">
        <f aca="false">V58+V59</f>
        <v>0</v>
      </c>
      <c r="W57" s="36" t="n">
        <f aca="false">V57+U57</f>
        <v>3959.5</v>
      </c>
      <c r="X57" s="39" t="n">
        <f aca="false">X58+X59</f>
        <v>0</v>
      </c>
      <c r="Y57" s="36" t="n">
        <f aca="false">X57+W57</f>
        <v>3959.5</v>
      </c>
      <c r="Z57" s="39" t="n">
        <f aca="false">Z58+Z59</f>
        <v>0</v>
      </c>
      <c r="AA57" s="36" t="n">
        <f aca="false">Z57+Y57</f>
        <v>3959.5</v>
      </c>
    </row>
    <row r="58" customFormat="false" ht="76.8" hidden="false" customHeight="false" outlineLevel="0" collapsed="false">
      <c r="B58" s="27"/>
      <c r="C58" s="42" t="s">
        <v>50</v>
      </c>
      <c r="D58" s="38" t="n">
        <v>902</v>
      </c>
      <c r="E58" s="38" t="s">
        <v>25</v>
      </c>
      <c r="F58" s="38" t="s">
        <v>44</v>
      </c>
      <c r="G58" s="38" t="s">
        <v>70</v>
      </c>
      <c r="H58" s="38" t="s">
        <v>35</v>
      </c>
      <c r="I58" s="39" t="n">
        <v>3554.5</v>
      </c>
      <c r="J58" s="39"/>
      <c r="K58" s="39" t="n">
        <f aca="false">I58+J58</f>
        <v>3554.5</v>
      </c>
      <c r="L58" s="39"/>
      <c r="M58" s="39" t="n">
        <f aca="false">K58+L58</f>
        <v>3554.5</v>
      </c>
      <c r="N58" s="39"/>
      <c r="O58" s="36" t="n">
        <f aca="false">N58+M58</f>
        <v>3554.5</v>
      </c>
      <c r="P58" s="39" t="n">
        <v>21</v>
      </c>
      <c r="Q58" s="36" t="n">
        <f aca="false">P58+O58</f>
        <v>3575.5</v>
      </c>
      <c r="R58" s="39"/>
      <c r="S58" s="36" t="n">
        <f aca="false">R58+Q58</f>
        <v>3575.5</v>
      </c>
      <c r="T58" s="39"/>
      <c r="U58" s="36" t="n">
        <f aca="false">T58+S58</f>
        <v>3575.5</v>
      </c>
      <c r="V58" s="39"/>
      <c r="W58" s="36" t="n">
        <f aca="false">V58+U58</f>
        <v>3575.5</v>
      </c>
      <c r="X58" s="39"/>
      <c r="Y58" s="36" t="n">
        <f aca="false">X58+W58</f>
        <v>3575.5</v>
      </c>
      <c r="Z58" s="39"/>
      <c r="AA58" s="36" t="n">
        <f aca="false">Z58+Y58</f>
        <v>3575.5</v>
      </c>
    </row>
    <row r="59" customFormat="false" ht="38.4" hidden="false" customHeight="false" outlineLevel="0" collapsed="false">
      <c r="B59" s="27"/>
      <c r="C59" s="37" t="s">
        <v>51</v>
      </c>
      <c r="D59" s="38" t="n">
        <v>902</v>
      </c>
      <c r="E59" s="38" t="s">
        <v>25</v>
      </c>
      <c r="F59" s="38" t="s">
        <v>44</v>
      </c>
      <c r="G59" s="38" t="s">
        <v>70</v>
      </c>
      <c r="H59" s="38" t="s">
        <v>52</v>
      </c>
      <c r="I59" s="39" t="n">
        <v>405</v>
      </c>
      <c r="J59" s="39"/>
      <c r="K59" s="39" t="n">
        <f aca="false">I59+J59</f>
        <v>405</v>
      </c>
      <c r="L59" s="39"/>
      <c r="M59" s="39" t="n">
        <f aca="false">K59+L59</f>
        <v>405</v>
      </c>
      <c r="N59" s="39"/>
      <c r="O59" s="36" t="n">
        <f aca="false">N59+M59</f>
        <v>405</v>
      </c>
      <c r="P59" s="39" t="n">
        <v>-21</v>
      </c>
      <c r="Q59" s="36" t="n">
        <f aca="false">P59+O59</f>
        <v>384</v>
      </c>
      <c r="R59" s="39"/>
      <c r="S59" s="36" t="n">
        <f aca="false">R59+Q59</f>
        <v>384</v>
      </c>
      <c r="T59" s="39"/>
      <c r="U59" s="36" t="n">
        <f aca="false">T59+S59</f>
        <v>384</v>
      </c>
      <c r="V59" s="39"/>
      <c r="W59" s="36" t="n">
        <f aca="false">V59+U59</f>
        <v>384</v>
      </c>
      <c r="X59" s="39"/>
      <c r="Y59" s="36" t="n">
        <f aca="false">X59+W59</f>
        <v>384</v>
      </c>
      <c r="Z59" s="39"/>
      <c r="AA59" s="36" t="n">
        <f aca="false">Z59+Y59</f>
        <v>384</v>
      </c>
    </row>
    <row r="60" customFormat="false" ht="57.6" hidden="false" customHeight="false" outlineLevel="0" collapsed="false">
      <c r="B60" s="27"/>
      <c r="C60" s="37" t="s">
        <v>71</v>
      </c>
      <c r="D60" s="38" t="n">
        <v>902</v>
      </c>
      <c r="E60" s="38" t="s">
        <v>25</v>
      </c>
      <c r="F60" s="38" t="s">
        <v>44</v>
      </c>
      <c r="G60" s="38" t="s">
        <v>72</v>
      </c>
      <c r="H60" s="38"/>
      <c r="I60" s="39" t="n">
        <f aca="false">I61+I62</f>
        <v>3078.6</v>
      </c>
      <c r="J60" s="39" t="n">
        <f aca="false">J61+J62</f>
        <v>0</v>
      </c>
      <c r="K60" s="39" t="n">
        <f aca="false">I60+J60</f>
        <v>3078.6</v>
      </c>
      <c r="L60" s="39" t="n">
        <f aca="false">L61+L62</f>
        <v>0</v>
      </c>
      <c r="M60" s="39" t="n">
        <f aca="false">K60+L60</f>
        <v>3078.6</v>
      </c>
      <c r="N60" s="39" t="n">
        <f aca="false">N61+N62</f>
        <v>0</v>
      </c>
      <c r="O60" s="36" t="n">
        <f aca="false">N60+M60</f>
        <v>3078.6</v>
      </c>
      <c r="P60" s="39" t="n">
        <f aca="false">P61+P62</f>
        <v>0</v>
      </c>
      <c r="Q60" s="36" t="n">
        <f aca="false">P60+O60</f>
        <v>3078.6</v>
      </c>
      <c r="R60" s="39" t="n">
        <f aca="false">R61+R62</f>
        <v>0</v>
      </c>
      <c r="S60" s="36" t="n">
        <f aca="false">R60+Q60</f>
        <v>3078.6</v>
      </c>
      <c r="T60" s="39" t="n">
        <f aca="false">T61+T62</f>
        <v>0</v>
      </c>
      <c r="U60" s="36" t="n">
        <f aca="false">T60+S60</f>
        <v>3078.6</v>
      </c>
      <c r="V60" s="39" t="n">
        <f aca="false">V61+V62</f>
        <v>0</v>
      </c>
      <c r="W60" s="36" t="n">
        <f aca="false">V60+U60</f>
        <v>3078.6</v>
      </c>
      <c r="X60" s="39" t="n">
        <f aca="false">X61+X62</f>
        <v>0</v>
      </c>
      <c r="Y60" s="36" t="n">
        <f aca="false">X60+W60</f>
        <v>3078.6</v>
      </c>
      <c r="Z60" s="39" t="n">
        <f aca="false">Z61+Z62</f>
        <v>0</v>
      </c>
      <c r="AA60" s="36" t="n">
        <f aca="false">Z60+Y60</f>
        <v>3078.6</v>
      </c>
    </row>
    <row r="61" customFormat="false" ht="76.8" hidden="false" customHeight="false" outlineLevel="0" collapsed="false">
      <c r="B61" s="27"/>
      <c r="C61" s="42" t="s">
        <v>73</v>
      </c>
      <c r="D61" s="38" t="n">
        <v>902</v>
      </c>
      <c r="E61" s="38" t="s">
        <v>25</v>
      </c>
      <c r="F61" s="38" t="s">
        <v>44</v>
      </c>
      <c r="G61" s="38" t="s">
        <v>72</v>
      </c>
      <c r="H61" s="38" t="s">
        <v>35</v>
      </c>
      <c r="I61" s="39" t="n">
        <v>2835.6</v>
      </c>
      <c r="J61" s="39"/>
      <c r="K61" s="39" t="n">
        <f aca="false">I61+J61</f>
        <v>2835.6</v>
      </c>
      <c r="L61" s="39"/>
      <c r="M61" s="39" t="n">
        <f aca="false">K61+L61</f>
        <v>2835.6</v>
      </c>
      <c r="N61" s="39"/>
      <c r="O61" s="36" t="n">
        <f aca="false">N61+M61</f>
        <v>2835.6</v>
      </c>
      <c r="P61" s="39"/>
      <c r="Q61" s="36" t="n">
        <f aca="false">P61+O61</f>
        <v>2835.6</v>
      </c>
      <c r="R61" s="39"/>
      <c r="S61" s="36" t="n">
        <f aca="false">R61+Q61</f>
        <v>2835.6</v>
      </c>
      <c r="T61" s="39"/>
      <c r="U61" s="36" t="n">
        <f aca="false">T61+S61</f>
        <v>2835.6</v>
      </c>
      <c r="V61" s="39"/>
      <c r="W61" s="36" t="n">
        <f aca="false">V61+U61</f>
        <v>2835.6</v>
      </c>
      <c r="X61" s="39"/>
      <c r="Y61" s="36" t="n">
        <f aca="false">X61+W61</f>
        <v>2835.6</v>
      </c>
      <c r="Z61" s="39"/>
      <c r="AA61" s="36" t="n">
        <f aca="false">Z61+Y61</f>
        <v>2835.6</v>
      </c>
    </row>
    <row r="62" customFormat="false" ht="38.4" hidden="false" customHeight="false" outlineLevel="0" collapsed="false">
      <c r="B62" s="27"/>
      <c r="C62" s="37" t="s">
        <v>51</v>
      </c>
      <c r="D62" s="38" t="n">
        <v>902</v>
      </c>
      <c r="E62" s="38" t="s">
        <v>25</v>
      </c>
      <c r="F62" s="38" t="s">
        <v>44</v>
      </c>
      <c r="G62" s="38" t="s">
        <v>72</v>
      </c>
      <c r="H62" s="38" t="s">
        <v>52</v>
      </c>
      <c r="I62" s="39" t="n">
        <v>243</v>
      </c>
      <c r="J62" s="39"/>
      <c r="K62" s="39" t="n">
        <f aca="false">I62+J62</f>
        <v>243</v>
      </c>
      <c r="L62" s="39"/>
      <c r="M62" s="39" t="n">
        <f aca="false">K62+L62</f>
        <v>243</v>
      </c>
      <c r="N62" s="39"/>
      <c r="O62" s="36" t="n">
        <f aca="false">N62+M62</f>
        <v>243</v>
      </c>
      <c r="P62" s="39"/>
      <c r="Q62" s="36" t="n">
        <f aca="false">P62+O62</f>
        <v>243</v>
      </c>
      <c r="R62" s="39"/>
      <c r="S62" s="36" t="n">
        <f aca="false">R62+Q62</f>
        <v>243</v>
      </c>
      <c r="T62" s="39"/>
      <c r="U62" s="36" t="n">
        <f aca="false">T62+S62</f>
        <v>243</v>
      </c>
      <c r="V62" s="39"/>
      <c r="W62" s="36" t="n">
        <f aca="false">V62+U62</f>
        <v>243</v>
      </c>
      <c r="X62" s="39"/>
      <c r="Y62" s="36" t="n">
        <f aca="false">X62+W62</f>
        <v>243</v>
      </c>
      <c r="Z62" s="39"/>
      <c r="AA62" s="36" t="n">
        <f aca="false">Z62+Y62</f>
        <v>243</v>
      </c>
    </row>
    <row r="63" customFormat="false" ht="19.2" hidden="false" customHeight="false" outlineLevel="0" collapsed="false">
      <c r="B63" s="27"/>
      <c r="C63" s="37" t="s">
        <v>74</v>
      </c>
      <c r="D63" s="38" t="s">
        <v>27</v>
      </c>
      <c r="E63" s="38" t="s">
        <v>25</v>
      </c>
      <c r="F63" s="38" t="s">
        <v>75</v>
      </c>
      <c r="G63" s="38"/>
      <c r="H63" s="38"/>
      <c r="I63" s="39" t="n">
        <f aca="false">I64</f>
        <v>21.9</v>
      </c>
      <c r="J63" s="39" t="n">
        <f aca="false">J64</f>
        <v>-12.5</v>
      </c>
      <c r="K63" s="39" t="n">
        <f aca="false">I63+J63</f>
        <v>9.4</v>
      </c>
      <c r="L63" s="39" t="n">
        <f aca="false">L64</f>
        <v>0</v>
      </c>
      <c r="M63" s="39" t="n">
        <f aca="false">K63+L63</f>
        <v>9.4</v>
      </c>
      <c r="N63" s="39" t="n">
        <f aca="false">N64</f>
        <v>0</v>
      </c>
      <c r="O63" s="36" t="n">
        <f aca="false">N63+M63</f>
        <v>9.4</v>
      </c>
      <c r="P63" s="39" t="n">
        <f aca="false">P64</f>
        <v>0</v>
      </c>
      <c r="Q63" s="36" t="n">
        <f aca="false">P63+O63</f>
        <v>9.4</v>
      </c>
      <c r="R63" s="39" t="n">
        <f aca="false">R64</f>
        <v>0</v>
      </c>
      <c r="S63" s="36" t="n">
        <f aca="false">R63+Q63</f>
        <v>9.4</v>
      </c>
      <c r="T63" s="39" t="n">
        <f aca="false">T64</f>
        <v>0</v>
      </c>
      <c r="U63" s="36" t="n">
        <f aca="false">T63+S63</f>
        <v>9.4</v>
      </c>
      <c r="V63" s="39" t="n">
        <f aca="false">V64</f>
        <v>0</v>
      </c>
      <c r="W63" s="36" t="n">
        <f aca="false">V63+U63</f>
        <v>9.4</v>
      </c>
      <c r="X63" s="39" t="n">
        <f aca="false">X64</f>
        <v>0</v>
      </c>
      <c r="Y63" s="36" t="n">
        <f aca="false">X63+W63</f>
        <v>9.4</v>
      </c>
      <c r="Z63" s="39" t="n">
        <f aca="false">Z64</f>
        <v>0</v>
      </c>
      <c r="AA63" s="36" t="n">
        <f aca="false">Z63+Y63</f>
        <v>9.4</v>
      </c>
    </row>
    <row r="64" customFormat="false" ht="70.2" hidden="false" customHeight="true" outlineLevel="0" collapsed="false">
      <c r="B64" s="27"/>
      <c r="C64" s="37" t="s">
        <v>76</v>
      </c>
      <c r="D64" s="38" t="s">
        <v>27</v>
      </c>
      <c r="E64" s="38" t="s">
        <v>25</v>
      </c>
      <c r="F64" s="38" t="s">
        <v>75</v>
      </c>
      <c r="G64" s="38" t="s">
        <v>77</v>
      </c>
      <c r="H64" s="38"/>
      <c r="I64" s="39" t="n">
        <f aca="false">I65</f>
        <v>21.9</v>
      </c>
      <c r="J64" s="39" t="n">
        <f aca="false">J65</f>
        <v>-12.5</v>
      </c>
      <c r="K64" s="39" t="n">
        <f aca="false">I64+J64</f>
        <v>9.4</v>
      </c>
      <c r="L64" s="39" t="n">
        <f aca="false">L65</f>
        <v>0</v>
      </c>
      <c r="M64" s="39" t="n">
        <f aca="false">K64+L64</f>
        <v>9.4</v>
      </c>
      <c r="N64" s="39" t="n">
        <f aca="false">N65</f>
        <v>0</v>
      </c>
      <c r="O64" s="36" t="n">
        <f aca="false">N64+M64</f>
        <v>9.4</v>
      </c>
      <c r="P64" s="39" t="n">
        <f aca="false">P65</f>
        <v>0</v>
      </c>
      <c r="Q64" s="36" t="n">
        <f aca="false">P64+O64</f>
        <v>9.4</v>
      </c>
      <c r="R64" s="39" t="n">
        <f aca="false">R65</f>
        <v>0</v>
      </c>
      <c r="S64" s="36" t="n">
        <f aca="false">R64+Q64</f>
        <v>9.4</v>
      </c>
      <c r="T64" s="39" t="n">
        <f aca="false">T65</f>
        <v>0</v>
      </c>
      <c r="U64" s="36" t="n">
        <f aca="false">T64+S64</f>
        <v>9.4</v>
      </c>
      <c r="V64" s="39" t="n">
        <f aca="false">V65</f>
        <v>0</v>
      </c>
      <c r="W64" s="36" t="n">
        <f aca="false">V64+U64</f>
        <v>9.4</v>
      </c>
      <c r="X64" s="39" t="n">
        <f aca="false">X65</f>
        <v>0</v>
      </c>
      <c r="Y64" s="36" t="n">
        <f aca="false">X64+W64</f>
        <v>9.4</v>
      </c>
      <c r="Z64" s="39" t="n">
        <f aca="false">Z65</f>
        <v>0</v>
      </c>
      <c r="AA64" s="36" t="n">
        <f aca="false">Z64+Y64</f>
        <v>9.4</v>
      </c>
    </row>
    <row r="65" customFormat="false" ht="38.4" hidden="false" customHeight="false" outlineLevel="0" collapsed="false">
      <c r="B65" s="27"/>
      <c r="C65" s="37" t="s">
        <v>51</v>
      </c>
      <c r="D65" s="38" t="s">
        <v>27</v>
      </c>
      <c r="E65" s="38" t="s">
        <v>25</v>
      </c>
      <c r="F65" s="38" t="s">
        <v>75</v>
      </c>
      <c r="G65" s="38" t="s">
        <v>77</v>
      </c>
      <c r="H65" s="38" t="s">
        <v>52</v>
      </c>
      <c r="I65" s="39" t="n">
        <v>21.9</v>
      </c>
      <c r="J65" s="39" t="n">
        <v>-12.5</v>
      </c>
      <c r="K65" s="39" t="n">
        <f aca="false">I65+J65</f>
        <v>9.4</v>
      </c>
      <c r="L65" s="39"/>
      <c r="M65" s="39" t="n">
        <f aca="false">K65+L65</f>
        <v>9.4</v>
      </c>
      <c r="N65" s="39"/>
      <c r="O65" s="36" t="n">
        <f aca="false">N65+M65</f>
        <v>9.4</v>
      </c>
      <c r="P65" s="39"/>
      <c r="Q65" s="36" t="n">
        <f aca="false">P65+O65</f>
        <v>9.4</v>
      </c>
      <c r="R65" s="39"/>
      <c r="S65" s="36" t="n">
        <f aca="false">R65+Q65</f>
        <v>9.4</v>
      </c>
      <c r="T65" s="39"/>
      <c r="U65" s="36" t="n">
        <f aca="false">T65+S65</f>
        <v>9.4</v>
      </c>
      <c r="V65" s="39"/>
      <c r="W65" s="36" t="n">
        <f aca="false">V65+U65</f>
        <v>9.4</v>
      </c>
      <c r="X65" s="39"/>
      <c r="Y65" s="36" t="n">
        <f aca="false">X65+W65</f>
        <v>9.4</v>
      </c>
      <c r="Z65" s="39"/>
      <c r="AA65" s="36" t="n">
        <f aca="false">Z65+Y65</f>
        <v>9.4</v>
      </c>
    </row>
    <row r="66" customFormat="false" ht="19.2" hidden="false" customHeight="false" outlineLevel="0" collapsed="false">
      <c r="B66" s="27"/>
      <c r="C66" s="37" t="s">
        <v>78</v>
      </c>
      <c r="D66" s="38" t="n">
        <v>902</v>
      </c>
      <c r="E66" s="38" t="s">
        <v>25</v>
      </c>
      <c r="F66" s="38" t="n">
        <v>11</v>
      </c>
      <c r="G66" s="38"/>
      <c r="H66" s="38"/>
      <c r="I66" s="39" t="n">
        <f aca="false">I67</f>
        <v>500</v>
      </c>
      <c r="J66" s="39" t="n">
        <f aca="false">J67</f>
        <v>0</v>
      </c>
      <c r="K66" s="39" t="n">
        <f aca="false">I66+J66</f>
        <v>500</v>
      </c>
      <c r="L66" s="39" t="n">
        <f aca="false">L67</f>
        <v>0</v>
      </c>
      <c r="M66" s="39" t="n">
        <f aca="false">K66+L66</f>
        <v>500</v>
      </c>
      <c r="N66" s="39" t="n">
        <f aca="false">N67</f>
        <v>0</v>
      </c>
      <c r="O66" s="36" t="n">
        <f aca="false">N66+M66</f>
        <v>500</v>
      </c>
      <c r="P66" s="39" t="n">
        <f aca="false">P67</f>
        <v>0</v>
      </c>
      <c r="Q66" s="36" t="n">
        <f aca="false">P66+O66</f>
        <v>500</v>
      </c>
      <c r="R66" s="39" t="n">
        <f aca="false">R67</f>
        <v>0</v>
      </c>
      <c r="S66" s="36" t="n">
        <f aca="false">R66+Q66</f>
        <v>500</v>
      </c>
      <c r="T66" s="39" t="n">
        <f aca="false">T67</f>
        <v>0</v>
      </c>
      <c r="U66" s="36" t="n">
        <f aca="false">T66+S66</f>
        <v>500</v>
      </c>
      <c r="V66" s="39" t="n">
        <f aca="false">V67</f>
        <v>0</v>
      </c>
      <c r="W66" s="36" t="n">
        <f aca="false">V66+U66</f>
        <v>500</v>
      </c>
      <c r="X66" s="39" t="n">
        <f aca="false">X67</f>
        <v>0</v>
      </c>
      <c r="Y66" s="36" t="n">
        <f aca="false">X66+W66</f>
        <v>500</v>
      </c>
      <c r="Z66" s="39" t="n">
        <f aca="false">Z67</f>
        <v>0</v>
      </c>
      <c r="AA66" s="36" t="n">
        <f aca="false">Z66+Y66</f>
        <v>500</v>
      </c>
    </row>
    <row r="67" customFormat="false" ht="19.2" hidden="false" customHeight="false" outlineLevel="0" collapsed="false">
      <c r="B67" s="27"/>
      <c r="C67" s="37" t="s">
        <v>79</v>
      </c>
      <c r="D67" s="38" t="n">
        <v>902</v>
      </c>
      <c r="E67" s="38" t="s">
        <v>25</v>
      </c>
      <c r="F67" s="38" t="n">
        <v>11</v>
      </c>
      <c r="G67" s="38" t="s">
        <v>80</v>
      </c>
      <c r="H67" s="38"/>
      <c r="I67" s="39" t="n">
        <f aca="false">I68</f>
        <v>500</v>
      </c>
      <c r="J67" s="39" t="n">
        <f aca="false">J68</f>
        <v>0</v>
      </c>
      <c r="K67" s="39" t="n">
        <f aca="false">I67+J67</f>
        <v>500</v>
      </c>
      <c r="L67" s="39" t="n">
        <f aca="false">L68</f>
        <v>0</v>
      </c>
      <c r="M67" s="39" t="n">
        <f aca="false">K67+L67</f>
        <v>500</v>
      </c>
      <c r="N67" s="39" t="n">
        <f aca="false">N68</f>
        <v>0</v>
      </c>
      <c r="O67" s="36" t="n">
        <f aca="false">N67+M67</f>
        <v>500</v>
      </c>
      <c r="P67" s="39" t="n">
        <f aca="false">P68</f>
        <v>0</v>
      </c>
      <c r="Q67" s="36" t="n">
        <f aca="false">P67+O67</f>
        <v>500</v>
      </c>
      <c r="R67" s="39" t="n">
        <f aca="false">R68</f>
        <v>0</v>
      </c>
      <c r="S67" s="36" t="n">
        <f aca="false">R67+Q67</f>
        <v>500</v>
      </c>
      <c r="T67" s="39" t="n">
        <f aca="false">T68</f>
        <v>0</v>
      </c>
      <c r="U67" s="36" t="n">
        <f aca="false">T67+S67</f>
        <v>500</v>
      </c>
      <c r="V67" s="39" t="n">
        <f aca="false">V68</f>
        <v>0</v>
      </c>
      <c r="W67" s="36" t="n">
        <f aca="false">V67+U67</f>
        <v>500</v>
      </c>
      <c r="X67" s="39" t="n">
        <f aca="false">X68</f>
        <v>0</v>
      </c>
      <c r="Y67" s="36" t="n">
        <f aca="false">X67+W67</f>
        <v>500</v>
      </c>
      <c r="Z67" s="39" t="n">
        <f aca="false">Z68</f>
        <v>0</v>
      </c>
      <c r="AA67" s="36" t="n">
        <f aca="false">Z67+Y67</f>
        <v>500</v>
      </c>
    </row>
    <row r="68" customFormat="false" ht="38.4" hidden="false" customHeight="false" outlineLevel="0" collapsed="false">
      <c r="B68" s="27"/>
      <c r="C68" s="37" t="s">
        <v>81</v>
      </c>
      <c r="D68" s="38" t="n">
        <v>902</v>
      </c>
      <c r="E68" s="38" t="s">
        <v>25</v>
      </c>
      <c r="F68" s="38" t="n">
        <v>11</v>
      </c>
      <c r="G68" s="38" t="s">
        <v>82</v>
      </c>
      <c r="H68" s="38"/>
      <c r="I68" s="39" t="n">
        <f aca="false">I69</f>
        <v>500</v>
      </c>
      <c r="J68" s="39" t="n">
        <f aca="false">J69</f>
        <v>0</v>
      </c>
      <c r="K68" s="39" t="n">
        <f aca="false">I68+J68</f>
        <v>500</v>
      </c>
      <c r="L68" s="39" t="n">
        <f aca="false">L69</f>
        <v>0</v>
      </c>
      <c r="M68" s="39" t="n">
        <f aca="false">K68+L68</f>
        <v>500</v>
      </c>
      <c r="N68" s="39" t="n">
        <f aca="false">N69</f>
        <v>0</v>
      </c>
      <c r="O68" s="36" t="n">
        <f aca="false">N68+M68</f>
        <v>500</v>
      </c>
      <c r="P68" s="39" t="n">
        <f aca="false">P69</f>
        <v>0</v>
      </c>
      <c r="Q68" s="36" t="n">
        <f aca="false">P68+O68</f>
        <v>500</v>
      </c>
      <c r="R68" s="39" t="n">
        <f aca="false">R69</f>
        <v>0</v>
      </c>
      <c r="S68" s="36" t="n">
        <f aca="false">R68+Q68</f>
        <v>500</v>
      </c>
      <c r="T68" s="39" t="n">
        <f aca="false">T69</f>
        <v>0</v>
      </c>
      <c r="U68" s="36" t="n">
        <f aca="false">T68+S68</f>
        <v>500</v>
      </c>
      <c r="V68" s="39" t="n">
        <f aca="false">V69</f>
        <v>0</v>
      </c>
      <c r="W68" s="36" t="n">
        <f aca="false">V68+U68</f>
        <v>500</v>
      </c>
      <c r="X68" s="39" t="n">
        <f aca="false">X69</f>
        <v>0</v>
      </c>
      <c r="Y68" s="36" t="n">
        <f aca="false">X68+W68</f>
        <v>500</v>
      </c>
      <c r="Z68" s="39" t="n">
        <f aca="false">Z69</f>
        <v>0</v>
      </c>
      <c r="AA68" s="36" t="n">
        <f aca="false">Z68+Y68</f>
        <v>500</v>
      </c>
    </row>
    <row r="69" customFormat="false" ht="19.2" hidden="false" customHeight="false" outlineLevel="0" collapsed="false">
      <c r="B69" s="27"/>
      <c r="C69" s="37" t="s">
        <v>53</v>
      </c>
      <c r="D69" s="38" t="n">
        <v>902</v>
      </c>
      <c r="E69" s="38" t="s">
        <v>25</v>
      </c>
      <c r="F69" s="38" t="n">
        <v>11</v>
      </c>
      <c r="G69" s="38" t="s">
        <v>82</v>
      </c>
      <c r="H69" s="38" t="s">
        <v>54</v>
      </c>
      <c r="I69" s="39" t="n">
        <v>500</v>
      </c>
      <c r="J69" s="39"/>
      <c r="K69" s="39" t="n">
        <f aca="false">I69+J69</f>
        <v>500</v>
      </c>
      <c r="L69" s="39"/>
      <c r="M69" s="39" t="n">
        <f aca="false">K69+L69</f>
        <v>500</v>
      </c>
      <c r="N69" s="39"/>
      <c r="O69" s="36" t="n">
        <f aca="false">N69+M69</f>
        <v>500</v>
      </c>
      <c r="P69" s="39"/>
      <c r="Q69" s="36" t="n">
        <f aca="false">P69+O69</f>
        <v>500</v>
      </c>
      <c r="R69" s="39"/>
      <c r="S69" s="36" t="n">
        <f aca="false">R69+Q69</f>
        <v>500</v>
      </c>
      <c r="T69" s="39"/>
      <c r="U69" s="36" t="n">
        <f aca="false">T69+S69</f>
        <v>500</v>
      </c>
      <c r="V69" s="39"/>
      <c r="W69" s="36" t="n">
        <f aca="false">V69+U69</f>
        <v>500</v>
      </c>
      <c r="X69" s="39"/>
      <c r="Y69" s="36" t="n">
        <f aca="false">X69+W69</f>
        <v>500</v>
      </c>
      <c r="Z69" s="39"/>
      <c r="AA69" s="36" t="n">
        <f aca="false">Z69+Y69</f>
        <v>500</v>
      </c>
    </row>
    <row r="70" customFormat="false" ht="19.2" hidden="false" customHeight="false" outlineLevel="0" collapsed="false">
      <c r="B70" s="27"/>
      <c r="C70" s="37" t="s">
        <v>83</v>
      </c>
      <c r="D70" s="38" t="n">
        <v>902</v>
      </c>
      <c r="E70" s="38" t="s">
        <v>25</v>
      </c>
      <c r="F70" s="38" t="n">
        <v>13</v>
      </c>
      <c r="G70" s="38"/>
      <c r="H70" s="38"/>
      <c r="I70" s="39" t="n">
        <f aca="false">I71+I89+I94+I103</f>
        <v>79626.2</v>
      </c>
      <c r="J70" s="39" t="n">
        <f aca="false">J71+J89+J94+J103</f>
        <v>54.8</v>
      </c>
      <c r="K70" s="39" t="n">
        <f aca="false">I70+J70</f>
        <v>79681</v>
      </c>
      <c r="L70" s="39" t="n">
        <f aca="false">L71+L89+L94+L103</f>
        <v>0</v>
      </c>
      <c r="M70" s="39" t="n">
        <f aca="false">K70+L70</f>
        <v>79681</v>
      </c>
      <c r="N70" s="39" t="n">
        <f aca="false">N71+N89+N94+N103+N85</f>
        <v>1080</v>
      </c>
      <c r="O70" s="36" t="n">
        <f aca="false">N70+M70</f>
        <v>80761</v>
      </c>
      <c r="P70" s="39" t="n">
        <f aca="false">P71+P89+P94+P103+P85</f>
        <v>0</v>
      </c>
      <c r="Q70" s="36" t="n">
        <f aca="false">P70+O70</f>
        <v>80761</v>
      </c>
      <c r="R70" s="39" t="n">
        <f aca="false">R71+R89+R94+R103+R85</f>
        <v>1445.1</v>
      </c>
      <c r="S70" s="36" t="n">
        <f aca="false">R70+Q70</f>
        <v>82206.1</v>
      </c>
      <c r="T70" s="39" t="n">
        <f aca="false">T71+T89+T94+T103+T85</f>
        <v>1709.6</v>
      </c>
      <c r="U70" s="36" t="n">
        <f aca="false">T70+S70</f>
        <v>83915.7</v>
      </c>
      <c r="V70" s="39" t="n">
        <f aca="false">V71+V89+V94+V103+V85</f>
        <v>0</v>
      </c>
      <c r="W70" s="36" t="n">
        <f aca="false">V70+U70</f>
        <v>83915.7</v>
      </c>
      <c r="X70" s="39" t="n">
        <f aca="false">X71+X89+X94+X103+X85</f>
        <v>1308.7</v>
      </c>
      <c r="Y70" s="36" t="n">
        <f aca="false">X70+W70</f>
        <v>85224.4</v>
      </c>
      <c r="Z70" s="39" t="n">
        <f aca="false">Z71+Z89+Z94+Z103+Z85</f>
        <v>498.3</v>
      </c>
      <c r="AA70" s="36" t="n">
        <f aca="false">Z70+Y70</f>
        <v>85722.7</v>
      </c>
    </row>
    <row r="71" customFormat="false" ht="57.6" hidden="false" customHeight="false" outlineLevel="0" collapsed="false">
      <c r="B71" s="27"/>
      <c r="C71" s="37" t="s">
        <v>84</v>
      </c>
      <c r="D71" s="38" t="s">
        <v>27</v>
      </c>
      <c r="E71" s="38" t="s">
        <v>25</v>
      </c>
      <c r="F71" s="38" t="s">
        <v>85</v>
      </c>
      <c r="G71" s="38" t="s">
        <v>86</v>
      </c>
      <c r="H71" s="38"/>
      <c r="I71" s="39" t="n">
        <f aca="false">I72+I76+I81</f>
        <v>4349.7</v>
      </c>
      <c r="J71" s="39" t="n">
        <f aca="false">J72+J76+J81</f>
        <v>54</v>
      </c>
      <c r="K71" s="39" t="n">
        <f aca="false">I71+J71</f>
        <v>4403.7</v>
      </c>
      <c r="L71" s="39" t="n">
        <f aca="false">L72+L76+L81</f>
        <v>0</v>
      </c>
      <c r="M71" s="39" t="n">
        <f aca="false">K71+L71</f>
        <v>4403.7</v>
      </c>
      <c r="N71" s="39" t="n">
        <f aca="false">N72+N76+N81</f>
        <v>950</v>
      </c>
      <c r="O71" s="36" t="n">
        <f aca="false">N71+M71</f>
        <v>5353.7</v>
      </c>
      <c r="P71" s="39" t="n">
        <f aca="false">P72+P76+P81</f>
        <v>0</v>
      </c>
      <c r="Q71" s="36" t="n">
        <f aca="false">P71+O71</f>
        <v>5353.7</v>
      </c>
      <c r="R71" s="39" t="n">
        <f aca="false">R72+R76+R81</f>
        <v>1445.1</v>
      </c>
      <c r="S71" s="36" t="n">
        <f aca="false">R71+Q71</f>
        <v>6798.8</v>
      </c>
      <c r="T71" s="39" t="n">
        <f aca="false">T72+T76+T81</f>
        <v>0</v>
      </c>
      <c r="U71" s="36" t="n">
        <f aca="false">T71+S71</f>
        <v>6798.8</v>
      </c>
      <c r="V71" s="39" t="n">
        <f aca="false">V72+V76+V81</f>
        <v>0</v>
      </c>
      <c r="W71" s="36" t="n">
        <f aca="false">V71+U71</f>
        <v>6798.8</v>
      </c>
      <c r="X71" s="39" t="n">
        <f aca="false">X72+X76+X81</f>
        <v>79</v>
      </c>
      <c r="Y71" s="36" t="n">
        <f aca="false">X71+W71</f>
        <v>6877.8</v>
      </c>
      <c r="Z71" s="39" t="n">
        <f aca="false">Z72+Z76+Z81</f>
        <v>0</v>
      </c>
      <c r="AA71" s="36" t="n">
        <f aca="false">Z71+Y71</f>
        <v>6877.8</v>
      </c>
    </row>
    <row r="72" customFormat="false" ht="57.6" hidden="false" customHeight="false" outlineLevel="0" collapsed="false">
      <c r="B72" s="27"/>
      <c r="C72" s="37" t="s">
        <v>87</v>
      </c>
      <c r="D72" s="38" t="s">
        <v>27</v>
      </c>
      <c r="E72" s="38" t="s">
        <v>25</v>
      </c>
      <c r="F72" s="38" t="s">
        <v>85</v>
      </c>
      <c r="G72" s="38" t="s">
        <v>88</v>
      </c>
      <c r="H72" s="38"/>
      <c r="I72" s="39" t="n">
        <f aca="false">I73</f>
        <v>46</v>
      </c>
      <c r="J72" s="39" t="n">
        <f aca="false">J73</f>
        <v>54</v>
      </c>
      <c r="K72" s="39" t="n">
        <f aca="false">I72+J72</f>
        <v>100</v>
      </c>
      <c r="L72" s="39" t="n">
        <f aca="false">L73</f>
        <v>0</v>
      </c>
      <c r="M72" s="39" t="n">
        <f aca="false">K72+L72</f>
        <v>100</v>
      </c>
      <c r="N72" s="39" t="n">
        <f aca="false">N73</f>
        <v>0</v>
      </c>
      <c r="O72" s="36" t="n">
        <f aca="false">N72+M72</f>
        <v>100</v>
      </c>
      <c r="P72" s="39" t="n">
        <f aca="false">P73</f>
        <v>0</v>
      </c>
      <c r="Q72" s="36" t="n">
        <f aca="false">P72+O72</f>
        <v>100</v>
      </c>
      <c r="R72" s="39" t="n">
        <f aca="false">R73</f>
        <v>0</v>
      </c>
      <c r="S72" s="36" t="n">
        <f aca="false">R72+Q72</f>
        <v>100</v>
      </c>
      <c r="T72" s="39" t="n">
        <f aca="false">T73</f>
        <v>0</v>
      </c>
      <c r="U72" s="36" t="n">
        <f aca="false">T72+S72</f>
        <v>100</v>
      </c>
      <c r="V72" s="39" t="n">
        <f aca="false">V73</f>
        <v>0</v>
      </c>
      <c r="W72" s="36" t="n">
        <f aca="false">V72+U72</f>
        <v>100</v>
      </c>
      <c r="X72" s="39" t="n">
        <f aca="false">X73</f>
        <v>0</v>
      </c>
      <c r="Y72" s="36" t="n">
        <f aca="false">X72+W72</f>
        <v>100</v>
      </c>
      <c r="Z72" s="39" t="n">
        <f aca="false">Z73</f>
        <v>0</v>
      </c>
      <c r="AA72" s="36" t="n">
        <f aca="false">Z72+Y72</f>
        <v>100</v>
      </c>
    </row>
    <row r="73" customFormat="false" ht="38.4" hidden="false" customHeight="false" outlineLevel="0" collapsed="false">
      <c r="B73" s="27"/>
      <c r="C73" s="37" t="s">
        <v>89</v>
      </c>
      <c r="D73" s="38" t="s">
        <v>27</v>
      </c>
      <c r="E73" s="38" t="s">
        <v>25</v>
      </c>
      <c r="F73" s="38" t="s">
        <v>85</v>
      </c>
      <c r="G73" s="38" t="s">
        <v>90</v>
      </c>
      <c r="H73" s="38"/>
      <c r="I73" s="39" t="n">
        <f aca="false">I74</f>
        <v>46</v>
      </c>
      <c r="J73" s="39" t="n">
        <f aca="false">J74</f>
        <v>54</v>
      </c>
      <c r="K73" s="39" t="n">
        <f aca="false">I73+J73</f>
        <v>100</v>
      </c>
      <c r="L73" s="39" t="n">
        <f aca="false">L74</f>
        <v>0</v>
      </c>
      <c r="M73" s="39" t="n">
        <f aca="false">K73+L73</f>
        <v>100</v>
      </c>
      <c r="N73" s="39" t="n">
        <f aca="false">N74</f>
        <v>0</v>
      </c>
      <c r="O73" s="36" t="n">
        <f aca="false">N73+M73</f>
        <v>100</v>
      </c>
      <c r="P73" s="39" t="n">
        <f aca="false">P74</f>
        <v>0</v>
      </c>
      <c r="Q73" s="36" t="n">
        <f aca="false">P73+O73</f>
        <v>100</v>
      </c>
      <c r="R73" s="39" t="n">
        <f aca="false">R74</f>
        <v>0</v>
      </c>
      <c r="S73" s="36" t="n">
        <f aca="false">R73+Q73</f>
        <v>100</v>
      </c>
      <c r="T73" s="39" t="n">
        <f aca="false">T74</f>
        <v>0</v>
      </c>
      <c r="U73" s="36" t="n">
        <f aca="false">T73+S73</f>
        <v>100</v>
      </c>
      <c r="V73" s="39" t="n">
        <f aca="false">V74</f>
        <v>0</v>
      </c>
      <c r="W73" s="36" t="n">
        <f aca="false">V73+U73</f>
        <v>100</v>
      </c>
      <c r="X73" s="39" t="n">
        <f aca="false">X74</f>
        <v>0</v>
      </c>
      <c r="Y73" s="36" t="n">
        <f aca="false">X73+W73</f>
        <v>100</v>
      </c>
      <c r="Z73" s="39" t="n">
        <f aca="false">Z74</f>
        <v>0</v>
      </c>
      <c r="AA73" s="36" t="n">
        <f aca="false">Z73+Y73</f>
        <v>100</v>
      </c>
    </row>
    <row r="74" customFormat="false" ht="38.4" hidden="false" customHeight="false" outlineLevel="0" collapsed="false">
      <c r="B74" s="27"/>
      <c r="C74" s="37" t="s">
        <v>91</v>
      </c>
      <c r="D74" s="38" t="s">
        <v>27</v>
      </c>
      <c r="E74" s="38" t="s">
        <v>25</v>
      </c>
      <c r="F74" s="38" t="s">
        <v>85</v>
      </c>
      <c r="G74" s="38" t="s">
        <v>92</v>
      </c>
      <c r="H74" s="38"/>
      <c r="I74" s="39" t="n">
        <f aca="false">I75</f>
        <v>46</v>
      </c>
      <c r="J74" s="39" t="n">
        <f aca="false">J75</f>
        <v>54</v>
      </c>
      <c r="K74" s="39" t="n">
        <f aca="false">I74+J74</f>
        <v>100</v>
      </c>
      <c r="L74" s="39" t="n">
        <f aca="false">L75</f>
        <v>0</v>
      </c>
      <c r="M74" s="39" t="n">
        <f aca="false">K74+L74</f>
        <v>100</v>
      </c>
      <c r="N74" s="39" t="n">
        <f aca="false">N75</f>
        <v>0</v>
      </c>
      <c r="O74" s="36" t="n">
        <f aca="false">N74+M74</f>
        <v>100</v>
      </c>
      <c r="P74" s="39" t="n">
        <f aca="false">P75</f>
        <v>0</v>
      </c>
      <c r="Q74" s="36" t="n">
        <f aca="false">P74+O74</f>
        <v>100</v>
      </c>
      <c r="R74" s="39" t="n">
        <f aca="false">R75</f>
        <v>0</v>
      </c>
      <c r="S74" s="36" t="n">
        <f aca="false">R74+Q74</f>
        <v>100</v>
      </c>
      <c r="T74" s="39" t="n">
        <f aca="false">T75</f>
        <v>0</v>
      </c>
      <c r="U74" s="36" t="n">
        <f aca="false">T74+S74</f>
        <v>100</v>
      </c>
      <c r="V74" s="39" t="n">
        <f aca="false">V75</f>
        <v>0</v>
      </c>
      <c r="W74" s="36" t="n">
        <f aca="false">V74+U74</f>
        <v>100</v>
      </c>
      <c r="X74" s="39" t="n">
        <f aca="false">X75</f>
        <v>0</v>
      </c>
      <c r="Y74" s="36" t="n">
        <f aca="false">X74+W74</f>
        <v>100</v>
      </c>
      <c r="Z74" s="39" t="n">
        <f aca="false">Z75</f>
        <v>0</v>
      </c>
      <c r="AA74" s="36" t="n">
        <f aca="false">Z74+Y74</f>
        <v>100</v>
      </c>
    </row>
    <row r="75" customFormat="false" ht="38.4" hidden="false" customHeight="false" outlineLevel="0" collapsed="false">
      <c r="B75" s="27"/>
      <c r="C75" s="37" t="s">
        <v>51</v>
      </c>
      <c r="D75" s="38" t="s">
        <v>27</v>
      </c>
      <c r="E75" s="38" t="s">
        <v>25</v>
      </c>
      <c r="F75" s="38" t="s">
        <v>85</v>
      </c>
      <c r="G75" s="38" t="s">
        <v>92</v>
      </c>
      <c r="H75" s="38" t="s">
        <v>52</v>
      </c>
      <c r="I75" s="39" t="n">
        <v>46</v>
      </c>
      <c r="J75" s="39" t="n">
        <v>54</v>
      </c>
      <c r="K75" s="39" t="n">
        <f aca="false">I75+J75</f>
        <v>100</v>
      </c>
      <c r="L75" s="39"/>
      <c r="M75" s="39" t="n">
        <f aca="false">K75+L75</f>
        <v>100</v>
      </c>
      <c r="N75" s="39"/>
      <c r="O75" s="36" t="n">
        <f aca="false">N75+M75</f>
        <v>100</v>
      </c>
      <c r="P75" s="39"/>
      <c r="Q75" s="36" t="n">
        <f aca="false">P75+O75</f>
        <v>100</v>
      </c>
      <c r="R75" s="39"/>
      <c r="S75" s="36" t="n">
        <f aca="false">R75+Q75</f>
        <v>100</v>
      </c>
      <c r="T75" s="39"/>
      <c r="U75" s="36" t="n">
        <f aca="false">T75+S75</f>
        <v>100</v>
      </c>
      <c r="V75" s="39"/>
      <c r="W75" s="36" t="n">
        <f aca="false">V75+U75</f>
        <v>100</v>
      </c>
      <c r="X75" s="39"/>
      <c r="Y75" s="36" t="n">
        <f aca="false">X75+W75</f>
        <v>100</v>
      </c>
      <c r="Z75" s="39"/>
      <c r="AA75" s="36" t="n">
        <f aca="false">Z75+Y75</f>
        <v>100</v>
      </c>
    </row>
    <row r="76" customFormat="false" ht="57.6" hidden="false" customHeight="false" outlineLevel="0" collapsed="false">
      <c r="B76" s="27"/>
      <c r="C76" s="37" t="s">
        <v>93</v>
      </c>
      <c r="D76" s="38" t="s">
        <v>27</v>
      </c>
      <c r="E76" s="38" t="s">
        <v>25</v>
      </c>
      <c r="F76" s="38" t="s">
        <v>85</v>
      </c>
      <c r="G76" s="38" t="s">
        <v>94</v>
      </c>
      <c r="H76" s="38"/>
      <c r="I76" s="39" t="n">
        <f aca="false">I77</f>
        <v>1500</v>
      </c>
      <c r="J76" s="39" t="n">
        <f aca="false">J77</f>
        <v>0</v>
      </c>
      <c r="K76" s="39" t="n">
        <f aca="false">I76+J76</f>
        <v>1500</v>
      </c>
      <c r="L76" s="39" t="n">
        <f aca="false">L77</f>
        <v>0</v>
      </c>
      <c r="M76" s="39" t="n">
        <f aca="false">K76+L76</f>
        <v>1500</v>
      </c>
      <c r="N76" s="39" t="n">
        <f aca="false">N77</f>
        <v>700</v>
      </c>
      <c r="O76" s="36" t="n">
        <f aca="false">N76+M76</f>
        <v>2200</v>
      </c>
      <c r="P76" s="39" t="n">
        <f aca="false">P77</f>
        <v>0</v>
      </c>
      <c r="Q76" s="36" t="n">
        <f aca="false">P76+O76</f>
        <v>2200</v>
      </c>
      <c r="R76" s="39" t="n">
        <f aca="false">R77</f>
        <v>550</v>
      </c>
      <c r="S76" s="36" t="n">
        <f aca="false">R76+Q76</f>
        <v>2750</v>
      </c>
      <c r="T76" s="39" t="n">
        <f aca="false">T77</f>
        <v>0</v>
      </c>
      <c r="U76" s="36" t="n">
        <f aca="false">T76+S76</f>
        <v>2750</v>
      </c>
      <c r="V76" s="39" t="n">
        <f aca="false">V77</f>
        <v>0</v>
      </c>
      <c r="W76" s="36" t="n">
        <f aca="false">V76+U76</f>
        <v>2750</v>
      </c>
      <c r="X76" s="39" t="n">
        <f aca="false">X77</f>
        <v>0</v>
      </c>
      <c r="Y76" s="36" t="n">
        <f aca="false">X76+W76</f>
        <v>2750</v>
      </c>
      <c r="Z76" s="39" t="n">
        <f aca="false">Z77</f>
        <v>0</v>
      </c>
      <c r="AA76" s="36" t="n">
        <f aca="false">Z76+Y76</f>
        <v>2750</v>
      </c>
    </row>
    <row r="77" customFormat="false" ht="76.8" hidden="false" customHeight="false" outlineLevel="0" collapsed="false">
      <c r="B77" s="27"/>
      <c r="C77" s="37" t="s">
        <v>95</v>
      </c>
      <c r="D77" s="38" t="s">
        <v>27</v>
      </c>
      <c r="E77" s="38" t="s">
        <v>25</v>
      </c>
      <c r="F77" s="38" t="s">
        <v>85</v>
      </c>
      <c r="G77" s="38" t="s">
        <v>96</v>
      </c>
      <c r="H77" s="38"/>
      <c r="I77" s="39" t="n">
        <f aca="false">I78</f>
        <v>1500</v>
      </c>
      <c r="J77" s="39" t="n">
        <f aca="false">J78</f>
        <v>0</v>
      </c>
      <c r="K77" s="39" t="n">
        <f aca="false">I77+J77</f>
        <v>1500</v>
      </c>
      <c r="L77" s="39" t="n">
        <f aca="false">L78</f>
        <v>0</v>
      </c>
      <c r="M77" s="39" t="n">
        <f aca="false">K77+L77</f>
        <v>1500</v>
      </c>
      <c r="N77" s="39" t="n">
        <f aca="false">N78</f>
        <v>700</v>
      </c>
      <c r="O77" s="36" t="n">
        <f aca="false">N77+M77</f>
        <v>2200</v>
      </c>
      <c r="P77" s="39" t="n">
        <f aca="false">P78</f>
        <v>0</v>
      </c>
      <c r="Q77" s="36" t="n">
        <f aca="false">P77+O77</f>
        <v>2200</v>
      </c>
      <c r="R77" s="39" t="n">
        <f aca="false">R78</f>
        <v>550</v>
      </c>
      <c r="S77" s="36" t="n">
        <f aca="false">R77+Q77</f>
        <v>2750</v>
      </c>
      <c r="T77" s="39" t="n">
        <f aca="false">T78</f>
        <v>0</v>
      </c>
      <c r="U77" s="36" t="n">
        <f aca="false">T77+S77</f>
        <v>2750</v>
      </c>
      <c r="V77" s="39" t="n">
        <f aca="false">V78</f>
        <v>0</v>
      </c>
      <c r="W77" s="36" t="n">
        <f aca="false">V77+U77</f>
        <v>2750</v>
      </c>
      <c r="X77" s="39" t="n">
        <f aca="false">X78</f>
        <v>0</v>
      </c>
      <c r="Y77" s="36" t="n">
        <f aca="false">X77+W77</f>
        <v>2750</v>
      </c>
      <c r="Z77" s="39" t="n">
        <f aca="false">Z78</f>
        <v>0</v>
      </c>
      <c r="AA77" s="36" t="n">
        <f aca="false">Z77+Y77</f>
        <v>2750</v>
      </c>
    </row>
    <row r="78" customFormat="false" ht="38.4" hidden="false" customHeight="false" outlineLevel="0" collapsed="false">
      <c r="B78" s="27"/>
      <c r="C78" s="37" t="s">
        <v>91</v>
      </c>
      <c r="D78" s="38" t="s">
        <v>27</v>
      </c>
      <c r="E78" s="38" t="s">
        <v>25</v>
      </c>
      <c r="F78" s="38" t="s">
        <v>85</v>
      </c>
      <c r="G78" s="38" t="s">
        <v>97</v>
      </c>
      <c r="H78" s="38"/>
      <c r="I78" s="39" t="n">
        <f aca="false">I79+I80</f>
        <v>1500</v>
      </c>
      <c r="J78" s="39" t="n">
        <f aca="false">J79+J80</f>
        <v>0</v>
      </c>
      <c r="K78" s="39" t="n">
        <f aca="false">I78+J78</f>
        <v>1500</v>
      </c>
      <c r="L78" s="39" t="n">
        <f aca="false">L79+L80</f>
        <v>0</v>
      </c>
      <c r="M78" s="39" t="n">
        <f aca="false">K78+L78</f>
        <v>1500</v>
      </c>
      <c r="N78" s="39" t="n">
        <f aca="false">N79+N80</f>
        <v>700</v>
      </c>
      <c r="O78" s="36" t="n">
        <f aca="false">N78+M78</f>
        <v>2200</v>
      </c>
      <c r="P78" s="39" t="n">
        <f aca="false">P79+P80</f>
        <v>0</v>
      </c>
      <c r="Q78" s="36" t="n">
        <f aca="false">P78+O78</f>
        <v>2200</v>
      </c>
      <c r="R78" s="39" t="n">
        <f aca="false">R79+R80</f>
        <v>550</v>
      </c>
      <c r="S78" s="36" t="n">
        <f aca="false">R78+Q78</f>
        <v>2750</v>
      </c>
      <c r="T78" s="39" t="n">
        <f aca="false">T79+T80</f>
        <v>0</v>
      </c>
      <c r="U78" s="36" t="n">
        <f aca="false">T78+S78</f>
        <v>2750</v>
      </c>
      <c r="V78" s="39" t="n">
        <f aca="false">V79+V80</f>
        <v>0</v>
      </c>
      <c r="W78" s="36" t="n">
        <f aca="false">V78+U78</f>
        <v>2750</v>
      </c>
      <c r="X78" s="39" t="n">
        <f aca="false">X79+X80</f>
        <v>0</v>
      </c>
      <c r="Y78" s="36" t="n">
        <f aca="false">X78+W78</f>
        <v>2750</v>
      </c>
      <c r="Z78" s="39" t="n">
        <f aca="false">Z79+Z80</f>
        <v>0</v>
      </c>
      <c r="AA78" s="36" t="n">
        <f aca="false">Z78+Y78</f>
        <v>2750</v>
      </c>
    </row>
    <row r="79" customFormat="false" ht="38.4" hidden="false" customHeight="false" outlineLevel="0" collapsed="false">
      <c r="B79" s="27"/>
      <c r="C79" s="37" t="s">
        <v>51</v>
      </c>
      <c r="D79" s="38" t="s">
        <v>27</v>
      </c>
      <c r="E79" s="38" t="s">
        <v>25</v>
      </c>
      <c r="F79" s="38" t="s">
        <v>85</v>
      </c>
      <c r="G79" s="38" t="s">
        <v>97</v>
      </c>
      <c r="H79" s="38" t="s">
        <v>52</v>
      </c>
      <c r="I79" s="39" t="n">
        <v>1423</v>
      </c>
      <c r="J79" s="39"/>
      <c r="K79" s="39" t="n">
        <f aca="false">I79+J79</f>
        <v>1423</v>
      </c>
      <c r="L79" s="39"/>
      <c r="M79" s="39" t="n">
        <f aca="false">K79+L79</f>
        <v>1423</v>
      </c>
      <c r="N79" s="39" t="n">
        <v>700</v>
      </c>
      <c r="O79" s="36" t="n">
        <f aca="false">N79+M79</f>
        <v>2123</v>
      </c>
      <c r="P79" s="39"/>
      <c r="Q79" s="36" t="n">
        <f aca="false">P79+O79</f>
        <v>2123</v>
      </c>
      <c r="R79" s="39" t="n">
        <v>550</v>
      </c>
      <c r="S79" s="36" t="n">
        <f aca="false">R79+Q79</f>
        <v>2673</v>
      </c>
      <c r="T79" s="39"/>
      <c r="U79" s="36" t="n">
        <f aca="false">T79+S79</f>
        <v>2673</v>
      </c>
      <c r="V79" s="39"/>
      <c r="W79" s="36" t="n">
        <f aca="false">V79+U79</f>
        <v>2673</v>
      </c>
      <c r="X79" s="39"/>
      <c r="Y79" s="36" t="n">
        <f aca="false">X79+W79</f>
        <v>2673</v>
      </c>
      <c r="Z79" s="39"/>
      <c r="AA79" s="36" t="n">
        <f aca="false">Z79+Y79</f>
        <v>2673</v>
      </c>
    </row>
    <row r="80" customFormat="false" ht="19.2" hidden="false" customHeight="false" outlineLevel="0" collapsed="false">
      <c r="B80" s="27"/>
      <c r="C80" s="37" t="s">
        <v>98</v>
      </c>
      <c r="D80" s="38" t="s">
        <v>27</v>
      </c>
      <c r="E80" s="38" t="s">
        <v>25</v>
      </c>
      <c r="F80" s="38" t="s">
        <v>85</v>
      </c>
      <c r="G80" s="38" t="s">
        <v>97</v>
      </c>
      <c r="H80" s="38" t="s">
        <v>99</v>
      </c>
      <c r="I80" s="39" t="n">
        <v>77</v>
      </c>
      <c r="J80" s="39"/>
      <c r="K80" s="39" t="n">
        <f aca="false">I80+J80</f>
        <v>77</v>
      </c>
      <c r="L80" s="39"/>
      <c r="M80" s="39" t="n">
        <f aca="false">K80+L80</f>
        <v>77</v>
      </c>
      <c r="N80" s="39"/>
      <c r="O80" s="36" t="n">
        <f aca="false">N80+M80</f>
        <v>77</v>
      </c>
      <c r="P80" s="39"/>
      <c r="Q80" s="36" t="n">
        <f aca="false">P80+O80</f>
        <v>77</v>
      </c>
      <c r="R80" s="39"/>
      <c r="S80" s="36" t="n">
        <f aca="false">R80+Q80</f>
        <v>77</v>
      </c>
      <c r="T80" s="39"/>
      <c r="U80" s="36" t="n">
        <f aca="false">T80+S80</f>
        <v>77</v>
      </c>
      <c r="V80" s="39"/>
      <c r="W80" s="36" t="n">
        <f aca="false">V80+U80</f>
        <v>77</v>
      </c>
      <c r="X80" s="39"/>
      <c r="Y80" s="36" t="n">
        <f aca="false">X80+W80</f>
        <v>77</v>
      </c>
      <c r="Z80" s="39"/>
      <c r="AA80" s="36" t="n">
        <f aca="false">Z80+Y80</f>
        <v>77</v>
      </c>
    </row>
    <row r="81" customFormat="false" ht="38.4" hidden="false" customHeight="false" outlineLevel="0" collapsed="false">
      <c r="B81" s="27"/>
      <c r="C81" s="37" t="s">
        <v>100</v>
      </c>
      <c r="D81" s="38" t="s">
        <v>27</v>
      </c>
      <c r="E81" s="38" t="s">
        <v>25</v>
      </c>
      <c r="F81" s="38" t="s">
        <v>85</v>
      </c>
      <c r="G81" s="38" t="s">
        <v>101</v>
      </c>
      <c r="H81" s="38"/>
      <c r="I81" s="39" t="n">
        <f aca="false">I82</f>
        <v>2803.7</v>
      </c>
      <c r="J81" s="39" t="n">
        <f aca="false">J82</f>
        <v>0</v>
      </c>
      <c r="K81" s="39" t="n">
        <f aca="false">I81+J81</f>
        <v>2803.7</v>
      </c>
      <c r="L81" s="39" t="n">
        <f aca="false">L82</f>
        <v>0</v>
      </c>
      <c r="M81" s="39" t="n">
        <f aca="false">K81+L81</f>
        <v>2803.7</v>
      </c>
      <c r="N81" s="39" t="n">
        <f aca="false">N82</f>
        <v>250</v>
      </c>
      <c r="O81" s="36" t="n">
        <f aca="false">N81+M81</f>
        <v>3053.7</v>
      </c>
      <c r="P81" s="39" t="n">
        <f aca="false">P82</f>
        <v>0</v>
      </c>
      <c r="Q81" s="36" t="n">
        <f aca="false">P81+O81</f>
        <v>3053.7</v>
      </c>
      <c r="R81" s="39" t="n">
        <f aca="false">R82</f>
        <v>895.1</v>
      </c>
      <c r="S81" s="36" t="n">
        <f aca="false">R81+Q81</f>
        <v>3948.8</v>
      </c>
      <c r="T81" s="39" t="n">
        <f aca="false">T82</f>
        <v>0</v>
      </c>
      <c r="U81" s="36" t="n">
        <f aca="false">T81+S81</f>
        <v>3948.8</v>
      </c>
      <c r="V81" s="39" t="n">
        <f aca="false">V82</f>
        <v>0</v>
      </c>
      <c r="W81" s="36" t="n">
        <f aca="false">V81+U81</f>
        <v>3948.8</v>
      </c>
      <c r="X81" s="39" t="n">
        <f aca="false">X82</f>
        <v>79</v>
      </c>
      <c r="Y81" s="36" t="n">
        <f aca="false">X81+W81</f>
        <v>4027.8</v>
      </c>
      <c r="Z81" s="39" t="n">
        <f aca="false">Z82</f>
        <v>0</v>
      </c>
      <c r="AA81" s="36" t="n">
        <f aca="false">Z81+Y81</f>
        <v>4027.8</v>
      </c>
    </row>
    <row r="82" customFormat="false" ht="38.4" hidden="false" customHeight="false" outlineLevel="0" collapsed="false">
      <c r="B82" s="27"/>
      <c r="C82" s="37" t="s">
        <v>102</v>
      </c>
      <c r="D82" s="38" t="s">
        <v>27</v>
      </c>
      <c r="E82" s="38" t="s">
        <v>25</v>
      </c>
      <c r="F82" s="38" t="s">
        <v>85</v>
      </c>
      <c r="G82" s="38" t="s">
        <v>103</v>
      </c>
      <c r="H82" s="38"/>
      <c r="I82" s="39" t="n">
        <f aca="false">I83</f>
        <v>2803.7</v>
      </c>
      <c r="J82" s="39" t="n">
        <f aca="false">J83</f>
        <v>0</v>
      </c>
      <c r="K82" s="39" t="n">
        <f aca="false">I82+J82</f>
        <v>2803.7</v>
      </c>
      <c r="L82" s="39" t="n">
        <f aca="false">L83</f>
        <v>0</v>
      </c>
      <c r="M82" s="39" t="n">
        <f aca="false">K82+L82</f>
        <v>2803.7</v>
      </c>
      <c r="N82" s="39" t="n">
        <f aca="false">N83</f>
        <v>250</v>
      </c>
      <c r="O82" s="36" t="n">
        <f aca="false">N82+M82</f>
        <v>3053.7</v>
      </c>
      <c r="P82" s="39" t="n">
        <f aca="false">P83</f>
        <v>0</v>
      </c>
      <c r="Q82" s="36" t="n">
        <f aca="false">P82+O82</f>
        <v>3053.7</v>
      </c>
      <c r="R82" s="39" t="n">
        <f aca="false">R83</f>
        <v>895.1</v>
      </c>
      <c r="S82" s="36" t="n">
        <f aca="false">R82+Q82</f>
        <v>3948.8</v>
      </c>
      <c r="T82" s="39" t="n">
        <f aca="false">T83</f>
        <v>0</v>
      </c>
      <c r="U82" s="36" t="n">
        <f aca="false">T82+S82</f>
        <v>3948.8</v>
      </c>
      <c r="V82" s="39" t="n">
        <f aca="false">V83</f>
        <v>0</v>
      </c>
      <c r="W82" s="36" t="n">
        <f aca="false">V82+U82</f>
        <v>3948.8</v>
      </c>
      <c r="X82" s="39" t="n">
        <f aca="false">X83</f>
        <v>79</v>
      </c>
      <c r="Y82" s="36" t="n">
        <f aca="false">X82+W82</f>
        <v>4027.8</v>
      </c>
      <c r="Z82" s="39" t="n">
        <f aca="false">Z83</f>
        <v>0</v>
      </c>
      <c r="AA82" s="36" t="n">
        <f aca="false">Z82+Y82</f>
        <v>4027.8</v>
      </c>
    </row>
    <row r="83" customFormat="false" ht="38.4" hidden="false" customHeight="false" outlineLevel="0" collapsed="false">
      <c r="B83" s="27"/>
      <c r="C83" s="37" t="s">
        <v>104</v>
      </c>
      <c r="D83" s="38" t="s">
        <v>27</v>
      </c>
      <c r="E83" s="38" t="s">
        <v>25</v>
      </c>
      <c r="F83" s="38" t="s">
        <v>85</v>
      </c>
      <c r="G83" s="38" t="s">
        <v>105</v>
      </c>
      <c r="H83" s="38"/>
      <c r="I83" s="39" t="n">
        <f aca="false">I84</f>
        <v>2803.7</v>
      </c>
      <c r="J83" s="39" t="n">
        <f aca="false">J84</f>
        <v>0</v>
      </c>
      <c r="K83" s="39" t="n">
        <f aca="false">I83+J83</f>
        <v>2803.7</v>
      </c>
      <c r="L83" s="39" t="n">
        <f aca="false">L84</f>
        <v>0</v>
      </c>
      <c r="M83" s="39" t="n">
        <f aca="false">K83+L83</f>
        <v>2803.7</v>
      </c>
      <c r="N83" s="39" t="n">
        <f aca="false">N84</f>
        <v>250</v>
      </c>
      <c r="O83" s="36" t="n">
        <f aca="false">N83+M83</f>
        <v>3053.7</v>
      </c>
      <c r="P83" s="39" t="n">
        <f aca="false">P84</f>
        <v>0</v>
      </c>
      <c r="Q83" s="36" t="n">
        <f aca="false">P83+O83</f>
        <v>3053.7</v>
      </c>
      <c r="R83" s="39" t="n">
        <f aca="false">R84</f>
        <v>895.1</v>
      </c>
      <c r="S83" s="36" t="n">
        <f aca="false">R83+Q83</f>
        <v>3948.8</v>
      </c>
      <c r="T83" s="39" t="n">
        <f aca="false">T84</f>
        <v>0</v>
      </c>
      <c r="U83" s="36" t="n">
        <f aca="false">T83+S83</f>
        <v>3948.8</v>
      </c>
      <c r="V83" s="39" t="n">
        <f aca="false">V84</f>
        <v>0</v>
      </c>
      <c r="W83" s="36" t="n">
        <f aca="false">V83+U83</f>
        <v>3948.8</v>
      </c>
      <c r="X83" s="39" t="n">
        <f aca="false">X84</f>
        <v>79</v>
      </c>
      <c r="Y83" s="36" t="n">
        <f aca="false">X83+W83</f>
        <v>4027.8</v>
      </c>
      <c r="Z83" s="39" t="n">
        <f aca="false">Z84</f>
        <v>0</v>
      </c>
      <c r="AA83" s="36" t="n">
        <f aca="false">Z83+Y83</f>
        <v>4027.8</v>
      </c>
    </row>
    <row r="84" customFormat="false" ht="38.4" hidden="false" customHeight="false" outlineLevel="0" collapsed="false">
      <c r="B84" s="27"/>
      <c r="C84" s="37" t="s">
        <v>51</v>
      </c>
      <c r="D84" s="38" t="s">
        <v>27</v>
      </c>
      <c r="E84" s="38" t="s">
        <v>25</v>
      </c>
      <c r="F84" s="38" t="s">
        <v>85</v>
      </c>
      <c r="G84" s="38" t="s">
        <v>105</v>
      </c>
      <c r="H84" s="38" t="s">
        <v>52</v>
      </c>
      <c r="I84" s="39" t="n">
        <v>2803.7</v>
      </c>
      <c r="J84" s="39"/>
      <c r="K84" s="39" t="n">
        <f aca="false">I84+J84</f>
        <v>2803.7</v>
      </c>
      <c r="L84" s="39"/>
      <c r="M84" s="39" t="n">
        <f aca="false">K84+L84</f>
        <v>2803.7</v>
      </c>
      <c r="N84" s="39" t="n">
        <v>250</v>
      </c>
      <c r="O84" s="36" t="n">
        <f aca="false">N84+M84</f>
        <v>3053.7</v>
      </c>
      <c r="P84" s="39"/>
      <c r="Q84" s="36" t="n">
        <f aca="false">P84+O84</f>
        <v>3053.7</v>
      </c>
      <c r="R84" s="39" t="n">
        <v>895.1</v>
      </c>
      <c r="S84" s="36" t="n">
        <f aca="false">R84+Q84</f>
        <v>3948.8</v>
      </c>
      <c r="T84" s="39"/>
      <c r="U84" s="36" t="n">
        <f aca="false">T84+S84</f>
        <v>3948.8</v>
      </c>
      <c r="V84" s="39"/>
      <c r="W84" s="36" t="n">
        <f aca="false">V84+U84</f>
        <v>3948.8</v>
      </c>
      <c r="X84" s="39" t="n">
        <v>79</v>
      </c>
      <c r="Y84" s="36" t="n">
        <f aca="false">X84+W84</f>
        <v>4027.8</v>
      </c>
      <c r="Z84" s="39"/>
      <c r="AA84" s="36" t="n">
        <f aca="false">Z84+Y84</f>
        <v>4027.8</v>
      </c>
    </row>
    <row r="85" customFormat="false" ht="76.8" hidden="false" customHeight="false" outlineLevel="0" collapsed="false">
      <c r="B85" s="27"/>
      <c r="C85" s="37" t="s">
        <v>106</v>
      </c>
      <c r="D85" s="38" t="s">
        <v>27</v>
      </c>
      <c r="E85" s="38" t="s">
        <v>25</v>
      </c>
      <c r="F85" s="38" t="s">
        <v>85</v>
      </c>
      <c r="G85" s="38" t="s">
        <v>107</v>
      </c>
      <c r="H85" s="38"/>
      <c r="I85" s="39"/>
      <c r="J85" s="39"/>
      <c r="K85" s="39"/>
      <c r="L85" s="39"/>
      <c r="M85" s="39"/>
      <c r="N85" s="39" t="n">
        <f aca="false">N86</f>
        <v>130</v>
      </c>
      <c r="O85" s="36" t="n">
        <f aca="false">N85+M85</f>
        <v>130</v>
      </c>
      <c r="P85" s="39" t="n">
        <f aca="false">P86</f>
        <v>0</v>
      </c>
      <c r="Q85" s="36" t="n">
        <f aca="false">P85+O85</f>
        <v>130</v>
      </c>
      <c r="R85" s="39" t="n">
        <f aca="false">R86</f>
        <v>0</v>
      </c>
      <c r="S85" s="36" t="n">
        <f aca="false">R85+Q85</f>
        <v>130</v>
      </c>
      <c r="T85" s="39" t="n">
        <f aca="false">T86</f>
        <v>0</v>
      </c>
      <c r="U85" s="36" t="n">
        <f aca="false">T85+S85</f>
        <v>130</v>
      </c>
      <c r="V85" s="39" t="n">
        <f aca="false">V86</f>
        <v>0</v>
      </c>
      <c r="W85" s="36" t="n">
        <f aca="false">V85+U85</f>
        <v>130</v>
      </c>
      <c r="X85" s="39" t="n">
        <f aca="false">X86</f>
        <v>0</v>
      </c>
      <c r="Y85" s="36" t="n">
        <f aca="false">X85+W85</f>
        <v>130</v>
      </c>
      <c r="Z85" s="39" t="n">
        <f aca="false">Z86</f>
        <v>0</v>
      </c>
      <c r="AA85" s="36" t="n">
        <f aca="false">Z85+Y85</f>
        <v>130</v>
      </c>
    </row>
    <row r="86" customFormat="false" ht="38.4" hidden="false" customHeight="false" outlineLevel="0" collapsed="false">
      <c r="B86" s="27"/>
      <c r="C86" s="37" t="s">
        <v>108</v>
      </c>
      <c r="D86" s="38" t="s">
        <v>27</v>
      </c>
      <c r="E86" s="38" t="s">
        <v>25</v>
      </c>
      <c r="F86" s="38" t="s">
        <v>85</v>
      </c>
      <c r="G86" s="38" t="s">
        <v>109</v>
      </c>
      <c r="H86" s="38"/>
      <c r="I86" s="39"/>
      <c r="J86" s="39"/>
      <c r="K86" s="39"/>
      <c r="L86" s="39"/>
      <c r="M86" s="39"/>
      <c r="N86" s="39" t="n">
        <f aca="false">N87</f>
        <v>130</v>
      </c>
      <c r="O86" s="36" t="n">
        <f aca="false">N86+M86</f>
        <v>130</v>
      </c>
      <c r="P86" s="39" t="n">
        <f aca="false">P87</f>
        <v>0</v>
      </c>
      <c r="Q86" s="36" t="n">
        <f aca="false">P86+O86</f>
        <v>130</v>
      </c>
      <c r="R86" s="39" t="n">
        <f aca="false">R87</f>
        <v>0</v>
      </c>
      <c r="S86" s="36" t="n">
        <f aca="false">R86+Q86</f>
        <v>130</v>
      </c>
      <c r="T86" s="39" t="n">
        <f aca="false">T87</f>
        <v>0</v>
      </c>
      <c r="U86" s="36" t="n">
        <f aca="false">T86+S86</f>
        <v>130</v>
      </c>
      <c r="V86" s="39" t="n">
        <f aca="false">V87</f>
        <v>0</v>
      </c>
      <c r="W86" s="36" t="n">
        <f aca="false">V86+U86</f>
        <v>130</v>
      </c>
      <c r="X86" s="39" t="n">
        <f aca="false">X87</f>
        <v>0</v>
      </c>
      <c r="Y86" s="36" t="n">
        <f aca="false">X86+W86</f>
        <v>130</v>
      </c>
      <c r="Z86" s="39" t="n">
        <f aca="false">Z87</f>
        <v>0</v>
      </c>
      <c r="AA86" s="36" t="n">
        <f aca="false">Z86+Y86</f>
        <v>130</v>
      </c>
    </row>
    <row r="87" customFormat="false" ht="57.6" hidden="false" customHeight="false" outlineLevel="0" collapsed="false">
      <c r="B87" s="27"/>
      <c r="C87" s="37" t="s">
        <v>110</v>
      </c>
      <c r="D87" s="38" t="s">
        <v>27</v>
      </c>
      <c r="E87" s="38" t="s">
        <v>25</v>
      </c>
      <c r="F87" s="38" t="s">
        <v>85</v>
      </c>
      <c r="G87" s="38" t="s">
        <v>111</v>
      </c>
      <c r="H87" s="38"/>
      <c r="I87" s="39"/>
      <c r="J87" s="39"/>
      <c r="K87" s="39"/>
      <c r="L87" s="39"/>
      <c r="M87" s="39"/>
      <c r="N87" s="39" t="n">
        <f aca="false">N88</f>
        <v>130</v>
      </c>
      <c r="O87" s="36" t="n">
        <f aca="false">N87+M87</f>
        <v>130</v>
      </c>
      <c r="P87" s="39" t="n">
        <f aca="false">P88</f>
        <v>0</v>
      </c>
      <c r="Q87" s="36" t="n">
        <f aca="false">P87+O87</f>
        <v>130</v>
      </c>
      <c r="R87" s="39" t="n">
        <f aca="false">R88</f>
        <v>0</v>
      </c>
      <c r="S87" s="36" t="n">
        <f aca="false">R87+Q87</f>
        <v>130</v>
      </c>
      <c r="T87" s="39" t="n">
        <f aca="false">T88</f>
        <v>0</v>
      </c>
      <c r="U87" s="36" t="n">
        <f aca="false">T87+S87</f>
        <v>130</v>
      </c>
      <c r="V87" s="39" t="n">
        <f aca="false">V88</f>
        <v>0</v>
      </c>
      <c r="W87" s="36" t="n">
        <f aca="false">V87+U87</f>
        <v>130</v>
      </c>
      <c r="X87" s="39" t="n">
        <f aca="false">X88</f>
        <v>0</v>
      </c>
      <c r="Y87" s="36" t="n">
        <f aca="false">X87+W87</f>
        <v>130</v>
      </c>
      <c r="Z87" s="39" t="n">
        <f aca="false">Z88</f>
        <v>0</v>
      </c>
      <c r="AA87" s="36" t="n">
        <f aca="false">Z87+Y87</f>
        <v>130</v>
      </c>
    </row>
    <row r="88" customFormat="false" ht="38.4" hidden="false" customHeight="false" outlineLevel="0" collapsed="false">
      <c r="B88" s="27"/>
      <c r="C88" s="37" t="s">
        <v>51</v>
      </c>
      <c r="D88" s="38" t="s">
        <v>27</v>
      </c>
      <c r="E88" s="38" t="s">
        <v>25</v>
      </c>
      <c r="F88" s="38" t="s">
        <v>85</v>
      </c>
      <c r="G88" s="38" t="s">
        <v>111</v>
      </c>
      <c r="H88" s="38" t="s">
        <v>52</v>
      </c>
      <c r="I88" s="39"/>
      <c r="J88" s="39"/>
      <c r="K88" s="39"/>
      <c r="L88" s="39"/>
      <c r="M88" s="39"/>
      <c r="N88" s="39" t="n">
        <v>130</v>
      </c>
      <c r="O88" s="36" t="n">
        <f aca="false">N88+M88</f>
        <v>130</v>
      </c>
      <c r="P88" s="39"/>
      <c r="Q88" s="36" t="n">
        <f aca="false">P88+O88</f>
        <v>130</v>
      </c>
      <c r="R88" s="39"/>
      <c r="S88" s="36" t="n">
        <f aca="false">R88+Q88</f>
        <v>130</v>
      </c>
      <c r="T88" s="39"/>
      <c r="U88" s="36" t="n">
        <f aca="false">T88+S88</f>
        <v>130</v>
      </c>
      <c r="V88" s="39"/>
      <c r="W88" s="36" t="n">
        <f aca="false">V88+U88</f>
        <v>130</v>
      </c>
      <c r="X88" s="39"/>
      <c r="Y88" s="36" t="n">
        <f aca="false">X88+W88</f>
        <v>130</v>
      </c>
      <c r="Z88" s="39"/>
      <c r="AA88" s="36" t="n">
        <f aca="false">Z88+Y88</f>
        <v>130</v>
      </c>
    </row>
    <row r="89" customFormat="false" ht="19.2" hidden="false" customHeight="false" outlineLevel="0" collapsed="false">
      <c r="B89" s="27"/>
      <c r="C89" s="37" t="s">
        <v>112</v>
      </c>
      <c r="D89" s="38" t="n">
        <v>902</v>
      </c>
      <c r="E89" s="38" t="s">
        <v>25</v>
      </c>
      <c r="F89" s="38" t="s">
        <v>85</v>
      </c>
      <c r="G89" s="38" t="s">
        <v>113</v>
      </c>
      <c r="H89" s="38"/>
      <c r="I89" s="39" t="n">
        <f aca="false">I90</f>
        <v>61017.2</v>
      </c>
      <c r="J89" s="39" t="n">
        <f aca="false">J90</f>
        <v>0</v>
      </c>
      <c r="K89" s="39" t="n">
        <f aca="false">I89+J89</f>
        <v>61017.2</v>
      </c>
      <c r="L89" s="39" t="n">
        <f aca="false">L90</f>
        <v>0</v>
      </c>
      <c r="M89" s="39" t="n">
        <f aca="false">K89+L89</f>
        <v>61017.2</v>
      </c>
      <c r="N89" s="39" t="n">
        <f aca="false">N90</f>
        <v>0</v>
      </c>
      <c r="O89" s="36" t="n">
        <f aca="false">N89+M89</f>
        <v>61017.2</v>
      </c>
      <c r="P89" s="39" t="n">
        <f aca="false">P90</f>
        <v>0</v>
      </c>
      <c r="Q89" s="36" t="n">
        <f aca="false">P89+O89</f>
        <v>61017.2</v>
      </c>
      <c r="R89" s="39" t="n">
        <f aca="false">R90</f>
        <v>0</v>
      </c>
      <c r="S89" s="36" t="n">
        <f aca="false">R89+Q89</f>
        <v>61017.2</v>
      </c>
      <c r="T89" s="39" t="n">
        <f aca="false">T90</f>
        <v>1684.4</v>
      </c>
      <c r="U89" s="36" t="n">
        <f aca="false">T89+S89</f>
        <v>62701.6</v>
      </c>
      <c r="V89" s="39" t="n">
        <f aca="false">V90</f>
        <v>0</v>
      </c>
      <c r="W89" s="36" t="n">
        <f aca="false">V89+U89</f>
        <v>62701.6</v>
      </c>
      <c r="X89" s="39" t="n">
        <f aca="false">X90</f>
        <v>983.3</v>
      </c>
      <c r="Y89" s="36" t="n">
        <f aca="false">X89+W89</f>
        <v>63684.9</v>
      </c>
      <c r="Z89" s="39" t="n">
        <f aca="false">Z90</f>
        <v>498.3</v>
      </c>
      <c r="AA89" s="36" t="n">
        <f aca="false">Z89+Y89</f>
        <v>64183.2</v>
      </c>
    </row>
    <row r="90" customFormat="false" ht="38.4" hidden="false" customHeight="false" outlineLevel="0" collapsed="false">
      <c r="B90" s="27"/>
      <c r="C90" s="37" t="s">
        <v>114</v>
      </c>
      <c r="D90" s="38" t="n">
        <v>902</v>
      </c>
      <c r="E90" s="38" t="s">
        <v>25</v>
      </c>
      <c r="F90" s="38" t="n">
        <v>13</v>
      </c>
      <c r="G90" s="38" t="s">
        <v>115</v>
      </c>
      <c r="H90" s="38"/>
      <c r="I90" s="39" t="n">
        <f aca="false">I91+I92+I93</f>
        <v>61017.2</v>
      </c>
      <c r="J90" s="39" t="n">
        <f aca="false">J91+J92+J93</f>
        <v>0</v>
      </c>
      <c r="K90" s="39" t="n">
        <f aca="false">I90+J90</f>
        <v>61017.2</v>
      </c>
      <c r="L90" s="39" t="n">
        <f aca="false">L91+L92+L93</f>
        <v>0</v>
      </c>
      <c r="M90" s="39" t="n">
        <f aca="false">K90+L90</f>
        <v>61017.2</v>
      </c>
      <c r="N90" s="39" t="n">
        <f aca="false">N91+N92+N93</f>
        <v>0</v>
      </c>
      <c r="O90" s="36" t="n">
        <f aca="false">N90+M90</f>
        <v>61017.2</v>
      </c>
      <c r="P90" s="39" t="n">
        <f aca="false">P91+P92+P93</f>
        <v>0</v>
      </c>
      <c r="Q90" s="36" t="n">
        <f aca="false">P90+O90</f>
        <v>61017.2</v>
      </c>
      <c r="R90" s="39" t="n">
        <f aca="false">R91+R92+R93</f>
        <v>0</v>
      </c>
      <c r="S90" s="36" t="n">
        <f aca="false">R90+Q90</f>
        <v>61017.2</v>
      </c>
      <c r="T90" s="39" t="n">
        <f aca="false">T91+T92+T93</f>
        <v>1684.4</v>
      </c>
      <c r="U90" s="36" t="n">
        <f aca="false">T90+S90</f>
        <v>62701.6</v>
      </c>
      <c r="V90" s="39" t="n">
        <f aca="false">V91+V92+V93</f>
        <v>0</v>
      </c>
      <c r="W90" s="36" t="n">
        <f aca="false">V90+U90</f>
        <v>62701.6</v>
      </c>
      <c r="X90" s="39" t="n">
        <f aca="false">X91+X92+X93</f>
        <v>983.3</v>
      </c>
      <c r="Y90" s="36" t="n">
        <f aca="false">X90+W90</f>
        <v>63684.9</v>
      </c>
      <c r="Z90" s="39" t="n">
        <f aca="false">Z91+Z92+Z93</f>
        <v>498.3</v>
      </c>
      <c r="AA90" s="36" t="n">
        <f aca="false">Z90+Y90</f>
        <v>64183.2</v>
      </c>
    </row>
    <row r="91" customFormat="false" ht="76.8" hidden="false" customHeight="false" outlineLevel="0" collapsed="false">
      <c r="B91" s="27"/>
      <c r="C91" s="42" t="s">
        <v>62</v>
      </c>
      <c r="D91" s="38" t="s">
        <v>27</v>
      </c>
      <c r="E91" s="38" t="s">
        <v>25</v>
      </c>
      <c r="F91" s="38" t="n">
        <v>13</v>
      </c>
      <c r="G91" s="38" t="s">
        <v>115</v>
      </c>
      <c r="H91" s="38" t="s">
        <v>35</v>
      </c>
      <c r="I91" s="39" t="n">
        <v>42364</v>
      </c>
      <c r="J91" s="39"/>
      <c r="K91" s="39" t="n">
        <f aca="false">I91+J91</f>
        <v>42364</v>
      </c>
      <c r="L91" s="39"/>
      <c r="M91" s="39" t="n">
        <f aca="false">K91+L91</f>
        <v>42364</v>
      </c>
      <c r="N91" s="39"/>
      <c r="O91" s="36" t="n">
        <f aca="false">N91+M91</f>
        <v>42364</v>
      </c>
      <c r="P91" s="39"/>
      <c r="Q91" s="36" t="n">
        <f aca="false">P91+O91</f>
        <v>42364</v>
      </c>
      <c r="R91" s="39"/>
      <c r="S91" s="36" t="n">
        <f aca="false">R91+Q91</f>
        <v>42364</v>
      </c>
      <c r="T91" s="39"/>
      <c r="U91" s="36" t="n">
        <f aca="false">T91+S91</f>
        <v>42364</v>
      </c>
      <c r="V91" s="39"/>
      <c r="W91" s="36" t="n">
        <f aca="false">V91+U91</f>
        <v>42364</v>
      </c>
      <c r="X91" s="39" t="n">
        <v>818.7</v>
      </c>
      <c r="Y91" s="36" t="n">
        <f aca="false">X91+W91</f>
        <v>43182.7</v>
      </c>
      <c r="Z91" s="39"/>
      <c r="AA91" s="36" t="n">
        <f aca="false">Z91+Y91</f>
        <v>43182.7</v>
      </c>
    </row>
    <row r="92" customFormat="false" ht="38.4" hidden="false" customHeight="false" outlineLevel="0" collapsed="false">
      <c r="B92" s="27"/>
      <c r="C92" s="48" t="s">
        <v>51</v>
      </c>
      <c r="D92" s="49" t="n">
        <v>902</v>
      </c>
      <c r="E92" s="49" t="s">
        <v>25</v>
      </c>
      <c r="F92" s="49" t="s">
        <v>85</v>
      </c>
      <c r="G92" s="49" t="s">
        <v>115</v>
      </c>
      <c r="H92" s="49" t="s">
        <v>52</v>
      </c>
      <c r="I92" s="39" t="n">
        <v>18063.9</v>
      </c>
      <c r="J92" s="39"/>
      <c r="K92" s="39" t="n">
        <f aca="false">I92+J92</f>
        <v>18063.9</v>
      </c>
      <c r="L92" s="39"/>
      <c r="M92" s="39" t="n">
        <f aca="false">K92+L92</f>
        <v>18063.9</v>
      </c>
      <c r="N92" s="39"/>
      <c r="O92" s="36" t="n">
        <f aca="false">N92+M92</f>
        <v>18063.9</v>
      </c>
      <c r="P92" s="39"/>
      <c r="Q92" s="36" t="n">
        <f aca="false">P92+O92</f>
        <v>18063.9</v>
      </c>
      <c r="R92" s="39"/>
      <c r="S92" s="36" t="n">
        <f aca="false">R92+Q92</f>
        <v>18063.9</v>
      </c>
      <c r="T92" s="39" t="n">
        <v>1684.4</v>
      </c>
      <c r="U92" s="36" t="n">
        <f aca="false">T92+S92</f>
        <v>19748.3</v>
      </c>
      <c r="V92" s="39"/>
      <c r="W92" s="36" t="n">
        <f aca="false">V92+U92</f>
        <v>19748.3</v>
      </c>
      <c r="X92" s="39" t="n">
        <v>164.6</v>
      </c>
      <c r="Y92" s="36" t="n">
        <f aca="false">X92+W92</f>
        <v>19912.9</v>
      </c>
      <c r="Z92" s="39" t="n">
        <v>498.3</v>
      </c>
      <c r="AA92" s="36" t="n">
        <f aca="false">Z92+Y92</f>
        <v>20411.2</v>
      </c>
    </row>
    <row r="93" customFormat="false" ht="19.2" hidden="false" customHeight="false" outlineLevel="0" collapsed="false">
      <c r="B93" s="27"/>
      <c r="C93" s="37" t="s">
        <v>53</v>
      </c>
      <c r="D93" s="38" t="n">
        <v>902</v>
      </c>
      <c r="E93" s="38" t="s">
        <v>25</v>
      </c>
      <c r="F93" s="38" t="n">
        <v>13</v>
      </c>
      <c r="G93" s="38" t="s">
        <v>115</v>
      </c>
      <c r="H93" s="38" t="s">
        <v>54</v>
      </c>
      <c r="I93" s="39" t="n">
        <v>589.3</v>
      </c>
      <c r="J93" s="39"/>
      <c r="K93" s="39" t="n">
        <f aca="false">I93+J93</f>
        <v>589.3</v>
      </c>
      <c r="L93" s="39"/>
      <c r="M93" s="39" t="n">
        <f aca="false">K93+L93</f>
        <v>589.3</v>
      </c>
      <c r="N93" s="39"/>
      <c r="O93" s="36" t="n">
        <f aca="false">N93+M93</f>
        <v>589.3</v>
      </c>
      <c r="P93" s="39"/>
      <c r="Q93" s="36" t="n">
        <f aca="false">P93+O93</f>
        <v>589.3</v>
      </c>
      <c r="R93" s="39"/>
      <c r="S93" s="36" t="n">
        <f aca="false">R93+Q93</f>
        <v>589.3</v>
      </c>
      <c r="T93" s="39"/>
      <c r="U93" s="36" t="n">
        <f aca="false">T93+S93</f>
        <v>589.3</v>
      </c>
      <c r="V93" s="39"/>
      <c r="W93" s="36" t="n">
        <f aca="false">V93+U93</f>
        <v>589.3</v>
      </c>
      <c r="X93" s="39"/>
      <c r="Y93" s="36" t="n">
        <f aca="false">X93+W93</f>
        <v>589.3</v>
      </c>
      <c r="Z93" s="39"/>
      <c r="AA93" s="36" t="n">
        <f aca="false">Z93+Y93</f>
        <v>589.3</v>
      </c>
    </row>
    <row r="94" customFormat="false" ht="38.4" hidden="false" customHeight="false" outlineLevel="0" collapsed="false">
      <c r="B94" s="27"/>
      <c r="C94" s="37" t="s">
        <v>116</v>
      </c>
      <c r="D94" s="38" t="s">
        <v>27</v>
      </c>
      <c r="E94" s="38" t="s">
        <v>25</v>
      </c>
      <c r="F94" s="38" t="s">
        <v>85</v>
      </c>
      <c r="G94" s="38" t="s">
        <v>117</v>
      </c>
      <c r="H94" s="38"/>
      <c r="I94" s="39" t="n">
        <f aca="false">I95+I98</f>
        <v>13831.3</v>
      </c>
      <c r="J94" s="39" t="n">
        <f aca="false">J95+J98+J101</f>
        <v>0.8</v>
      </c>
      <c r="K94" s="39" t="n">
        <f aca="false">I94+J94</f>
        <v>13832.1</v>
      </c>
      <c r="L94" s="39" t="n">
        <f aca="false">L95+L98+L101</f>
        <v>0</v>
      </c>
      <c r="M94" s="39" t="n">
        <f aca="false">K94+L94</f>
        <v>13832.1</v>
      </c>
      <c r="N94" s="39" t="n">
        <f aca="false">N95+N98+N101</f>
        <v>0</v>
      </c>
      <c r="O94" s="36" t="n">
        <f aca="false">N94+M94</f>
        <v>13832.1</v>
      </c>
      <c r="P94" s="39" t="n">
        <f aca="false">P95+P98+P101</f>
        <v>0</v>
      </c>
      <c r="Q94" s="36" t="n">
        <f aca="false">P94+O94</f>
        <v>13832.1</v>
      </c>
      <c r="R94" s="39" t="n">
        <f aca="false">R95+R98+R101</f>
        <v>0</v>
      </c>
      <c r="S94" s="36" t="n">
        <f aca="false">R94+Q94</f>
        <v>13832.1</v>
      </c>
      <c r="T94" s="39" t="n">
        <f aca="false">T95+T98+T101</f>
        <v>25.2</v>
      </c>
      <c r="U94" s="36" t="n">
        <f aca="false">T94+S94</f>
        <v>13857.3</v>
      </c>
      <c r="V94" s="39" t="n">
        <f aca="false">V95+V98+V101</f>
        <v>0</v>
      </c>
      <c r="W94" s="36" t="n">
        <f aca="false">V94+U94</f>
        <v>13857.3</v>
      </c>
      <c r="X94" s="39" t="n">
        <f aca="false">X95+X98+X101</f>
        <v>246.4</v>
      </c>
      <c r="Y94" s="36" t="n">
        <f aca="false">X94+W94</f>
        <v>14103.7</v>
      </c>
      <c r="Z94" s="39" t="n">
        <f aca="false">Z95+Z98+Z101</f>
        <v>0</v>
      </c>
      <c r="AA94" s="36" t="n">
        <f aca="false">Z94+Y94</f>
        <v>14103.7</v>
      </c>
    </row>
    <row r="95" customFormat="false" ht="57.6" hidden="false" customHeight="false" outlineLevel="0" collapsed="false">
      <c r="B95" s="27"/>
      <c r="C95" s="37" t="s">
        <v>118</v>
      </c>
      <c r="D95" s="38" t="n">
        <v>902</v>
      </c>
      <c r="E95" s="38" t="s">
        <v>25</v>
      </c>
      <c r="F95" s="38" t="n">
        <v>13</v>
      </c>
      <c r="G95" s="38" t="s">
        <v>119</v>
      </c>
      <c r="H95" s="38"/>
      <c r="I95" s="39" t="n">
        <f aca="false">I96+I97</f>
        <v>10397.3</v>
      </c>
      <c r="J95" s="39" t="n">
        <f aca="false">J96+J97</f>
        <v>0</v>
      </c>
      <c r="K95" s="39" t="n">
        <f aca="false">I95+J95</f>
        <v>10397.3</v>
      </c>
      <c r="L95" s="39" t="n">
        <f aca="false">L96+L97</f>
        <v>0</v>
      </c>
      <c r="M95" s="39" t="n">
        <f aca="false">K95+L95</f>
        <v>10397.3</v>
      </c>
      <c r="N95" s="39" t="n">
        <f aca="false">N96+N97</f>
        <v>-50</v>
      </c>
      <c r="O95" s="36" t="n">
        <f aca="false">N95+M95</f>
        <v>10347.3</v>
      </c>
      <c r="P95" s="39" t="n">
        <f aca="false">P96+P97</f>
        <v>0</v>
      </c>
      <c r="Q95" s="36" t="n">
        <f aca="false">P95+O95</f>
        <v>10347.3</v>
      </c>
      <c r="R95" s="39" t="n">
        <f aca="false">R96+R97</f>
        <v>0</v>
      </c>
      <c r="S95" s="36" t="n">
        <f aca="false">R95+Q95</f>
        <v>10347.3</v>
      </c>
      <c r="T95" s="39" t="n">
        <f aca="false">T96+T97</f>
        <v>0</v>
      </c>
      <c r="U95" s="36" t="n">
        <f aca="false">T95+S95</f>
        <v>10347.3</v>
      </c>
      <c r="V95" s="39" t="n">
        <f aca="false">V96+V97</f>
        <v>0</v>
      </c>
      <c r="W95" s="36" t="n">
        <f aca="false">V95+U95</f>
        <v>10347.3</v>
      </c>
      <c r="X95" s="39" t="n">
        <f aca="false">X96+X97</f>
        <v>183.5</v>
      </c>
      <c r="Y95" s="36" t="n">
        <f aca="false">X95+W95</f>
        <v>10530.8</v>
      </c>
      <c r="Z95" s="39" t="n">
        <f aca="false">Z96+Z97</f>
        <v>0</v>
      </c>
      <c r="AA95" s="36" t="n">
        <f aca="false">Z95+Y95</f>
        <v>10530.8</v>
      </c>
    </row>
    <row r="96" customFormat="false" ht="76.8" hidden="false" customHeight="false" outlineLevel="0" collapsed="false">
      <c r="B96" s="27"/>
      <c r="C96" s="42" t="s">
        <v>62</v>
      </c>
      <c r="D96" s="38" t="n">
        <v>902</v>
      </c>
      <c r="E96" s="38" t="s">
        <v>25</v>
      </c>
      <c r="F96" s="38" t="n">
        <v>13</v>
      </c>
      <c r="G96" s="38" t="s">
        <v>119</v>
      </c>
      <c r="H96" s="38" t="s">
        <v>35</v>
      </c>
      <c r="I96" s="39" t="n">
        <v>9481.8</v>
      </c>
      <c r="J96" s="39"/>
      <c r="K96" s="39" t="n">
        <f aca="false">I96+J96</f>
        <v>9481.8</v>
      </c>
      <c r="L96" s="39"/>
      <c r="M96" s="39" t="n">
        <f aca="false">K96+L96</f>
        <v>9481.8</v>
      </c>
      <c r="N96" s="39"/>
      <c r="O96" s="36" t="n">
        <f aca="false">N96+M96</f>
        <v>9481.8</v>
      </c>
      <c r="P96" s="39"/>
      <c r="Q96" s="36" t="n">
        <f aca="false">P96+O96</f>
        <v>9481.8</v>
      </c>
      <c r="R96" s="39"/>
      <c r="S96" s="36" t="n">
        <f aca="false">R96+Q96</f>
        <v>9481.8</v>
      </c>
      <c r="T96" s="39"/>
      <c r="U96" s="36" t="n">
        <f aca="false">T96+S96</f>
        <v>9481.8</v>
      </c>
      <c r="V96" s="39"/>
      <c r="W96" s="36" t="n">
        <f aca="false">V96+U96</f>
        <v>9481.8</v>
      </c>
      <c r="X96" s="39" t="n">
        <v>183.5</v>
      </c>
      <c r="Y96" s="36" t="n">
        <f aca="false">X96+W96</f>
        <v>9665.3</v>
      </c>
      <c r="Z96" s="39"/>
      <c r="AA96" s="36" t="n">
        <f aca="false">Z96+Y96</f>
        <v>9665.3</v>
      </c>
    </row>
    <row r="97" customFormat="false" ht="38.4" hidden="false" customHeight="false" outlineLevel="0" collapsed="false">
      <c r="B97" s="27"/>
      <c r="C97" s="37" t="s">
        <v>51</v>
      </c>
      <c r="D97" s="38" t="n">
        <v>902</v>
      </c>
      <c r="E97" s="38" t="s">
        <v>25</v>
      </c>
      <c r="F97" s="38" t="n">
        <v>13</v>
      </c>
      <c r="G97" s="38" t="s">
        <v>119</v>
      </c>
      <c r="H97" s="38" t="s">
        <v>52</v>
      </c>
      <c r="I97" s="39" t="n">
        <v>915.5</v>
      </c>
      <c r="J97" s="39"/>
      <c r="K97" s="39" t="n">
        <f aca="false">I97+J97</f>
        <v>915.5</v>
      </c>
      <c r="L97" s="39"/>
      <c r="M97" s="39" t="n">
        <f aca="false">K97+L97</f>
        <v>915.5</v>
      </c>
      <c r="N97" s="39" t="n">
        <v>-50</v>
      </c>
      <c r="O97" s="36" t="n">
        <f aca="false">N97+M97</f>
        <v>865.5</v>
      </c>
      <c r="P97" s="39"/>
      <c r="Q97" s="36" t="n">
        <f aca="false">P97+O97</f>
        <v>865.5</v>
      </c>
      <c r="R97" s="39"/>
      <c r="S97" s="36" t="n">
        <f aca="false">R97+Q97</f>
        <v>865.5</v>
      </c>
      <c r="T97" s="39"/>
      <c r="U97" s="36" t="n">
        <f aca="false">T97+S97</f>
        <v>865.5</v>
      </c>
      <c r="V97" s="39"/>
      <c r="W97" s="36" t="n">
        <f aca="false">V97+U97</f>
        <v>865.5</v>
      </c>
      <c r="X97" s="39"/>
      <c r="Y97" s="36" t="n">
        <f aca="false">X97+W97</f>
        <v>865.5</v>
      </c>
      <c r="Z97" s="39"/>
      <c r="AA97" s="36" t="n">
        <f aca="false">Z97+Y97</f>
        <v>865.5</v>
      </c>
    </row>
    <row r="98" customFormat="false" ht="76.8" hidden="false" customHeight="false" outlineLevel="0" collapsed="false">
      <c r="B98" s="27"/>
      <c r="C98" s="37" t="s">
        <v>120</v>
      </c>
      <c r="D98" s="50" t="n">
        <v>902</v>
      </c>
      <c r="E98" s="38" t="s">
        <v>25</v>
      </c>
      <c r="F98" s="50" t="n">
        <v>13</v>
      </c>
      <c r="G98" s="50" t="s">
        <v>119</v>
      </c>
      <c r="H98" s="50"/>
      <c r="I98" s="39" t="n">
        <f aca="false">I99+I100</f>
        <v>3434</v>
      </c>
      <c r="J98" s="39" t="n">
        <f aca="false">J99+J100</f>
        <v>0</v>
      </c>
      <c r="K98" s="39" t="n">
        <f aca="false">I98+J98</f>
        <v>3434</v>
      </c>
      <c r="L98" s="39" t="n">
        <f aca="false">L99+L100</f>
        <v>0</v>
      </c>
      <c r="M98" s="39" t="n">
        <f aca="false">K98+L98</f>
        <v>3434</v>
      </c>
      <c r="N98" s="39" t="n">
        <f aca="false">N99+N100</f>
        <v>0</v>
      </c>
      <c r="O98" s="36" t="n">
        <f aca="false">N98+M98</f>
        <v>3434</v>
      </c>
      <c r="P98" s="39" t="n">
        <f aca="false">P99+P100</f>
        <v>0</v>
      </c>
      <c r="Q98" s="36" t="n">
        <f aca="false">P98+O98</f>
        <v>3434</v>
      </c>
      <c r="R98" s="39" t="n">
        <f aca="false">R99+R100</f>
        <v>0</v>
      </c>
      <c r="S98" s="36" t="n">
        <f aca="false">R98+Q98</f>
        <v>3434</v>
      </c>
      <c r="T98" s="39" t="n">
        <f aca="false">T99+T100</f>
        <v>0</v>
      </c>
      <c r="U98" s="36" t="n">
        <f aca="false">T98+S98</f>
        <v>3434</v>
      </c>
      <c r="V98" s="39" t="n">
        <f aca="false">V99+V100</f>
        <v>0</v>
      </c>
      <c r="W98" s="36" t="n">
        <f aca="false">V98+U98</f>
        <v>3434</v>
      </c>
      <c r="X98" s="39" t="n">
        <f aca="false">X99+X100</f>
        <v>62.9</v>
      </c>
      <c r="Y98" s="36" t="n">
        <f aca="false">X98+W98</f>
        <v>3496.9</v>
      </c>
      <c r="Z98" s="39" t="n">
        <f aca="false">Z99+Z100</f>
        <v>0</v>
      </c>
      <c r="AA98" s="36" t="n">
        <f aca="false">Z98+Y98</f>
        <v>3496.9</v>
      </c>
    </row>
    <row r="99" customFormat="false" ht="76.8" hidden="false" customHeight="false" outlineLevel="0" collapsed="false">
      <c r="B99" s="27"/>
      <c r="C99" s="42" t="s">
        <v>62</v>
      </c>
      <c r="D99" s="50" t="n">
        <v>902</v>
      </c>
      <c r="E99" s="38" t="s">
        <v>25</v>
      </c>
      <c r="F99" s="50" t="n">
        <v>13</v>
      </c>
      <c r="G99" s="50" t="s">
        <v>119</v>
      </c>
      <c r="H99" s="50" t="n">
        <v>100</v>
      </c>
      <c r="I99" s="39" t="n">
        <v>3283.2</v>
      </c>
      <c r="J99" s="39"/>
      <c r="K99" s="39" t="n">
        <f aca="false">I99+J99</f>
        <v>3283.2</v>
      </c>
      <c r="L99" s="39"/>
      <c r="M99" s="39" t="n">
        <f aca="false">K99+L99</f>
        <v>3283.2</v>
      </c>
      <c r="N99" s="39"/>
      <c r="O99" s="36" t="n">
        <f aca="false">N99+M99</f>
        <v>3283.2</v>
      </c>
      <c r="P99" s="39"/>
      <c r="Q99" s="36" t="n">
        <f aca="false">P99+O99</f>
        <v>3283.2</v>
      </c>
      <c r="R99" s="39"/>
      <c r="S99" s="36" t="n">
        <f aca="false">R99+Q99</f>
        <v>3283.2</v>
      </c>
      <c r="T99" s="39"/>
      <c r="U99" s="36" t="n">
        <f aca="false">T99+S99</f>
        <v>3283.2</v>
      </c>
      <c r="V99" s="39"/>
      <c r="W99" s="36" t="n">
        <f aca="false">V99+U99</f>
        <v>3283.2</v>
      </c>
      <c r="X99" s="39" t="n">
        <v>62.9</v>
      </c>
      <c r="Y99" s="36" t="n">
        <f aca="false">X99+W99</f>
        <v>3346.1</v>
      </c>
      <c r="Z99" s="39"/>
      <c r="AA99" s="36" t="n">
        <f aca="false">Z99+Y99</f>
        <v>3346.1</v>
      </c>
    </row>
    <row r="100" customFormat="false" ht="38.4" hidden="false" customHeight="false" outlineLevel="0" collapsed="false">
      <c r="B100" s="27"/>
      <c r="C100" s="37" t="s">
        <v>51</v>
      </c>
      <c r="D100" s="50" t="n">
        <v>902</v>
      </c>
      <c r="E100" s="38" t="s">
        <v>25</v>
      </c>
      <c r="F100" s="50" t="n">
        <v>13</v>
      </c>
      <c r="G100" s="50" t="s">
        <v>119</v>
      </c>
      <c r="H100" s="50" t="n">
        <v>200</v>
      </c>
      <c r="I100" s="39" t="n">
        <v>150.8</v>
      </c>
      <c r="J100" s="39"/>
      <c r="K100" s="39" t="n">
        <f aca="false">I100+J100</f>
        <v>150.8</v>
      </c>
      <c r="L100" s="39"/>
      <c r="M100" s="39" t="n">
        <f aca="false">K100+L100</f>
        <v>150.8</v>
      </c>
      <c r="N100" s="39"/>
      <c r="O100" s="36" t="n">
        <f aca="false">N100+M100</f>
        <v>150.8</v>
      </c>
      <c r="P100" s="39"/>
      <c r="Q100" s="36" t="n">
        <f aca="false">P100+O100</f>
        <v>150.8</v>
      </c>
      <c r="R100" s="39"/>
      <c r="S100" s="36" t="n">
        <f aca="false">R100+Q100</f>
        <v>150.8</v>
      </c>
      <c r="T100" s="39"/>
      <c r="U100" s="36" t="n">
        <f aca="false">T100+S100</f>
        <v>150.8</v>
      </c>
      <c r="V100" s="39"/>
      <c r="W100" s="36" t="n">
        <f aca="false">V100+U100</f>
        <v>150.8</v>
      </c>
      <c r="X100" s="39"/>
      <c r="Y100" s="36" t="n">
        <f aca="false">X100+W100</f>
        <v>150.8</v>
      </c>
      <c r="Z100" s="39"/>
      <c r="AA100" s="36" t="n">
        <f aca="false">Z100+Y100</f>
        <v>150.8</v>
      </c>
    </row>
    <row r="101" customFormat="false" ht="42" hidden="false" customHeight="false" outlineLevel="0" collapsed="false">
      <c r="B101" s="27"/>
      <c r="C101" s="51" t="s">
        <v>121</v>
      </c>
      <c r="D101" s="50" t="n">
        <v>902</v>
      </c>
      <c r="E101" s="38" t="s">
        <v>25</v>
      </c>
      <c r="F101" s="50" t="n">
        <v>13</v>
      </c>
      <c r="G101" s="50" t="s">
        <v>122</v>
      </c>
      <c r="H101" s="50"/>
      <c r="I101" s="39" t="n">
        <f aca="false">I102</f>
        <v>0</v>
      </c>
      <c r="J101" s="39" t="n">
        <f aca="false">J102</f>
        <v>0.8</v>
      </c>
      <c r="K101" s="39" t="n">
        <f aca="false">I101+J101</f>
        <v>0.8</v>
      </c>
      <c r="L101" s="39" t="n">
        <f aca="false">L102</f>
        <v>0</v>
      </c>
      <c r="M101" s="39" t="n">
        <f aca="false">K101+L101</f>
        <v>0.8</v>
      </c>
      <c r="N101" s="39" t="n">
        <f aca="false">N102</f>
        <v>50</v>
      </c>
      <c r="O101" s="36" t="n">
        <f aca="false">N101+M101</f>
        <v>50.8</v>
      </c>
      <c r="P101" s="39" t="n">
        <f aca="false">P102</f>
        <v>0</v>
      </c>
      <c r="Q101" s="36" t="n">
        <f aca="false">P101+O101</f>
        <v>50.8</v>
      </c>
      <c r="R101" s="39" t="n">
        <f aca="false">R102</f>
        <v>0</v>
      </c>
      <c r="S101" s="36" t="n">
        <f aca="false">R101+Q101</f>
        <v>50.8</v>
      </c>
      <c r="T101" s="39" t="n">
        <f aca="false">T102</f>
        <v>25.2</v>
      </c>
      <c r="U101" s="36" t="n">
        <f aca="false">T101+S101</f>
        <v>76</v>
      </c>
      <c r="V101" s="39" t="n">
        <f aca="false">V102</f>
        <v>0</v>
      </c>
      <c r="W101" s="36" t="n">
        <f aca="false">V101+U101</f>
        <v>76</v>
      </c>
      <c r="X101" s="39" t="n">
        <f aca="false">X102</f>
        <v>0</v>
      </c>
      <c r="Y101" s="36" t="n">
        <f aca="false">X101+W101</f>
        <v>76</v>
      </c>
      <c r="Z101" s="39" t="n">
        <f aca="false">Z102</f>
        <v>0</v>
      </c>
      <c r="AA101" s="36" t="n">
        <f aca="false">Z101+Y101</f>
        <v>76</v>
      </c>
    </row>
    <row r="102" customFormat="false" ht="21" hidden="false" customHeight="false" outlineLevel="0" collapsed="false">
      <c r="B102" s="27"/>
      <c r="C102" s="51" t="s">
        <v>53</v>
      </c>
      <c r="D102" s="50" t="n">
        <v>902</v>
      </c>
      <c r="E102" s="38" t="s">
        <v>25</v>
      </c>
      <c r="F102" s="50" t="n">
        <v>13</v>
      </c>
      <c r="G102" s="50" t="s">
        <v>122</v>
      </c>
      <c r="H102" s="50" t="n">
        <v>800</v>
      </c>
      <c r="I102" s="39"/>
      <c r="J102" s="39" t="n">
        <v>0.8</v>
      </c>
      <c r="K102" s="39" t="n">
        <f aca="false">I102+J102</f>
        <v>0.8</v>
      </c>
      <c r="L102" s="39"/>
      <c r="M102" s="39" t="n">
        <f aca="false">K102+L102</f>
        <v>0.8</v>
      </c>
      <c r="N102" s="39" t="n">
        <v>50</v>
      </c>
      <c r="O102" s="36" t="n">
        <f aca="false">N102+M102</f>
        <v>50.8</v>
      </c>
      <c r="P102" s="39"/>
      <c r="Q102" s="36" t="n">
        <f aca="false">P102+O102</f>
        <v>50.8</v>
      </c>
      <c r="R102" s="39"/>
      <c r="S102" s="36" t="n">
        <f aca="false">R102+Q102</f>
        <v>50.8</v>
      </c>
      <c r="T102" s="39" t="n">
        <v>25.2</v>
      </c>
      <c r="U102" s="36" t="n">
        <f aca="false">T102+S102</f>
        <v>76</v>
      </c>
      <c r="V102" s="39"/>
      <c r="W102" s="36" t="n">
        <f aca="false">V102+U102</f>
        <v>76</v>
      </c>
      <c r="X102" s="39"/>
      <c r="Y102" s="36" t="n">
        <f aca="false">X102+W102</f>
        <v>76</v>
      </c>
      <c r="Z102" s="39"/>
      <c r="AA102" s="36" t="n">
        <f aca="false">Z102+Y102</f>
        <v>76</v>
      </c>
    </row>
    <row r="103" customFormat="false" ht="38.4" hidden="false" customHeight="false" outlineLevel="0" collapsed="false">
      <c r="B103" s="27"/>
      <c r="C103" s="37" t="s">
        <v>123</v>
      </c>
      <c r="D103" s="38" t="s">
        <v>27</v>
      </c>
      <c r="E103" s="38" t="s">
        <v>25</v>
      </c>
      <c r="F103" s="38" t="s">
        <v>85</v>
      </c>
      <c r="G103" s="38" t="s">
        <v>124</v>
      </c>
      <c r="H103" s="38"/>
      <c r="I103" s="39" t="n">
        <f aca="false">I104</f>
        <v>428</v>
      </c>
      <c r="J103" s="39" t="n">
        <f aca="false">J104</f>
        <v>0</v>
      </c>
      <c r="K103" s="39" t="n">
        <f aca="false">I103+J103</f>
        <v>428</v>
      </c>
      <c r="L103" s="39" t="n">
        <f aca="false">L104</f>
        <v>0</v>
      </c>
      <c r="M103" s="39" t="n">
        <f aca="false">K103+L103</f>
        <v>428</v>
      </c>
      <c r="N103" s="39" t="n">
        <f aca="false">N104</f>
        <v>0</v>
      </c>
      <c r="O103" s="36" t="n">
        <f aca="false">N103+M103</f>
        <v>428</v>
      </c>
      <c r="P103" s="39" t="n">
        <f aca="false">P104</f>
        <v>0</v>
      </c>
      <c r="Q103" s="36" t="n">
        <f aca="false">P103+O103</f>
        <v>428</v>
      </c>
      <c r="R103" s="39" t="n">
        <f aca="false">R104</f>
        <v>0</v>
      </c>
      <c r="S103" s="36" t="n">
        <f aca="false">R103+Q103</f>
        <v>428</v>
      </c>
      <c r="T103" s="39" t="n">
        <f aca="false">T104</f>
        <v>0</v>
      </c>
      <c r="U103" s="36" t="n">
        <f aca="false">T103+S103</f>
        <v>428</v>
      </c>
      <c r="V103" s="39" t="n">
        <f aca="false">V104</f>
        <v>0</v>
      </c>
      <c r="W103" s="36" t="n">
        <f aca="false">V103+U103</f>
        <v>428</v>
      </c>
      <c r="X103" s="39" t="n">
        <f aca="false">X104</f>
        <v>0</v>
      </c>
      <c r="Y103" s="36" t="n">
        <f aca="false">X103+W103</f>
        <v>428</v>
      </c>
      <c r="Z103" s="39" t="n">
        <f aca="false">Z104</f>
        <v>0</v>
      </c>
      <c r="AA103" s="36" t="n">
        <f aca="false">Z103+Y103</f>
        <v>428</v>
      </c>
    </row>
    <row r="104" customFormat="false" ht="38.4" hidden="false" customHeight="false" outlineLevel="0" collapsed="false">
      <c r="B104" s="27"/>
      <c r="C104" s="37" t="s">
        <v>125</v>
      </c>
      <c r="D104" s="38" t="s">
        <v>27</v>
      </c>
      <c r="E104" s="38" t="s">
        <v>25</v>
      </c>
      <c r="F104" s="38" t="s">
        <v>85</v>
      </c>
      <c r="G104" s="38" t="s">
        <v>126</v>
      </c>
      <c r="H104" s="38"/>
      <c r="I104" s="39" t="n">
        <f aca="false">I105</f>
        <v>428</v>
      </c>
      <c r="J104" s="39" t="n">
        <f aca="false">J105</f>
        <v>0</v>
      </c>
      <c r="K104" s="39" t="n">
        <f aca="false">I104+J104</f>
        <v>428</v>
      </c>
      <c r="L104" s="39" t="n">
        <f aca="false">L105</f>
        <v>0</v>
      </c>
      <c r="M104" s="39" t="n">
        <f aca="false">K104+L104</f>
        <v>428</v>
      </c>
      <c r="N104" s="39" t="n">
        <f aca="false">N105</f>
        <v>0</v>
      </c>
      <c r="O104" s="36" t="n">
        <f aca="false">N104+M104</f>
        <v>428</v>
      </c>
      <c r="P104" s="39" t="n">
        <f aca="false">P105</f>
        <v>0</v>
      </c>
      <c r="Q104" s="36" t="n">
        <f aca="false">P104+O104</f>
        <v>428</v>
      </c>
      <c r="R104" s="39" t="n">
        <f aca="false">R105</f>
        <v>0</v>
      </c>
      <c r="S104" s="36" t="n">
        <f aca="false">R104+Q104</f>
        <v>428</v>
      </c>
      <c r="T104" s="39" t="n">
        <f aca="false">T105</f>
        <v>0</v>
      </c>
      <c r="U104" s="36" t="n">
        <f aca="false">T104+S104</f>
        <v>428</v>
      </c>
      <c r="V104" s="39" t="n">
        <f aca="false">V105</f>
        <v>0</v>
      </c>
      <c r="W104" s="36" t="n">
        <f aca="false">V104+U104</f>
        <v>428</v>
      </c>
      <c r="X104" s="39" t="n">
        <f aca="false">X105</f>
        <v>0</v>
      </c>
      <c r="Y104" s="36" t="n">
        <f aca="false">X104+W104</f>
        <v>428</v>
      </c>
      <c r="Z104" s="39" t="n">
        <f aca="false">Z105</f>
        <v>0</v>
      </c>
      <c r="AA104" s="36" t="n">
        <f aca="false">Z104+Y104</f>
        <v>428</v>
      </c>
    </row>
    <row r="105" customFormat="false" ht="38.4" hidden="false" customHeight="false" outlineLevel="0" collapsed="false">
      <c r="B105" s="27"/>
      <c r="C105" s="37" t="s">
        <v>127</v>
      </c>
      <c r="D105" s="38" t="s">
        <v>27</v>
      </c>
      <c r="E105" s="38" t="s">
        <v>25</v>
      </c>
      <c r="F105" s="38" t="s">
        <v>85</v>
      </c>
      <c r="G105" s="38" t="s">
        <v>126</v>
      </c>
      <c r="H105" s="38" t="s">
        <v>128</v>
      </c>
      <c r="I105" s="39" t="n">
        <v>428</v>
      </c>
      <c r="J105" s="39"/>
      <c r="K105" s="39" t="n">
        <f aca="false">I105+J105</f>
        <v>428</v>
      </c>
      <c r="L105" s="39"/>
      <c r="M105" s="39" t="n">
        <f aca="false">K105+L105</f>
        <v>428</v>
      </c>
      <c r="N105" s="39"/>
      <c r="O105" s="36" t="n">
        <f aca="false">N105+M105</f>
        <v>428</v>
      </c>
      <c r="P105" s="39"/>
      <c r="Q105" s="36" t="n">
        <f aca="false">P105+O105</f>
        <v>428</v>
      </c>
      <c r="R105" s="39"/>
      <c r="S105" s="36" t="n">
        <f aca="false">R105+Q105</f>
        <v>428</v>
      </c>
      <c r="T105" s="39"/>
      <c r="U105" s="36" t="n">
        <f aca="false">T105+S105</f>
        <v>428</v>
      </c>
      <c r="V105" s="39"/>
      <c r="W105" s="36" t="n">
        <f aca="false">V105+U105</f>
        <v>428</v>
      </c>
      <c r="X105" s="39"/>
      <c r="Y105" s="36" t="n">
        <f aca="false">X105+W105</f>
        <v>428</v>
      </c>
      <c r="Z105" s="39"/>
      <c r="AA105" s="36" t="n">
        <f aca="false">Z105+Y105</f>
        <v>428</v>
      </c>
    </row>
    <row r="106" customFormat="false" ht="19.2" hidden="false" customHeight="false" outlineLevel="0" collapsed="false">
      <c r="B106" s="27"/>
      <c r="C106" s="37" t="s">
        <v>129</v>
      </c>
      <c r="D106" s="38" t="n">
        <v>902</v>
      </c>
      <c r="E106" s="38" t="s">
        <v>28</v>
      </c>
      <c r="F106" s="38" t="s">
        <v>130</v>
      </c>
      <c r="G106" s="38"/>
      <c r="H106" s="38"/>
      <c r="I106" s="39" t="n">
        <f aca="false">I107</f>
        <v>20</v>
      </c>
      <c r="J106" s="39" t="n">
        <f aca="false">J107</f>
        <v>0</v>
      </c>
      <c r="K106" s="39" t="n">
        <f aca="false">I106+J106</f>
        <v>20</v>
      </c>
      <c r="L106" s="39" t="n">
        <f aca="false">L107</f>
        <v>0</v>
      </c>
      <c r="M106" s="39" t="n">
        <f aca="false">K106+L106</f>
        <v>20</v>
      </c>
      <c r="N106" s="39" t="n">
        <f aca="false">N107</f>
        <v>0</v>
      </c>
      <c r="O106" s="36" t="n">
        <f aca="false">N106+M106</f>
        <v>20</v>
      </c>
      <c r="P106" s="39" t="n">
        <f aca="false">P107</f>
        <v>0</v>
      </c>
      <c r="Q106" s="36" t="n">
        <f aca="false">P106+O106</f>
        <v>20</v>
      </c>
      <c r="R106" s="39" t="n">
        <f aca="false">R107</f>
        <v>0</v>
      </c>
      <c r="S106" s="36" t="n">
        <f aca="false">R106+Q106</f>
        <v>20</v>
      </c>
      <c r="T106" s="39" t="n">
        <f aca="false">T107</f>
        <v>0</v>
      </c>
      <c r="U106" s="36" t="n">
        <f aca="false">T106+S106</f>
        <v>20</v>
      </c>
      <c r="V106" s="39" t="n">
        <f aca="false">V107</f>
        <v>0</v>
      </c>
      <c r="W106" s="36" t="n">
        <f aca="false">V106+U106</f>
        <v>20</v>
      </c>
      <c r="X106" s="39" t="n">
        <f aca="false">X107</f>
        <v>134.9</v>
      </c>
      <c r="Y106" s="36" t="n">
        <f aca="false">X106+W106</f>
        <v>154.9</v>
      </c>
      <c r="Z106" s="39" t="n">
        <f aca="false">Z107</f>
        <v>0</v>
      </c>
      <c r="AA106" s="36" t="n">
        <f aca="false">Z106+Y106</f>
        <v>154.9</v>
      </c>
    </row>
    <row r="107" customFormat="false" ht="19.2" hidden="false" customHeight="false" outlineLevel="0" collapsed="false">
      <c r="B107" s="27"/>
      <c r="C107" s="37" t="s">
        <v>131</v>
      </c>
      <c r="D107" s="38" t="n">
        <v>902</v>
      </c>
      <c r="E107" s="38" t="s">
        <v>28</v>
      </c>
      <c r="F107" s="38" t="s">
        <v>44</v>
      </c>
      <c r="G107" s="38"/>
      <c r="H107" s="38"/>
      <c r="I107" s="39" t="n">
        <f aca="false">I108</f>
        <v>20</v>
      </c>
      <c r="J107" s="39" t="n">
        <f aca="false">J108</f>
        <v>0</v>
      </c>
      <c r="K107" s="39" t="n">
        <f aca="false">I107+J107</f>
        <v>20</v>
      </c>
      <c r="L107" s="39" t="n">
        <f aca="false">L108</f>
        <v>0</v>
      </c>
      <c r="M107" s="39" t="n">
        <f aca="false">K107+L107</f>
        <v>20</v>
      </c>
      <c r="N107" s="39" t="n">
        <f aca="false">N108</f>
        <v>0</v>
      </c>
      <c r="O107" s="36" t="n">
        <f aca="false">N107+M107</f>
        <v>20</v>
      </c>
      <c r="P107" s="39" t="n">
        <f aca="false">P108</f>
        <v>0</v>
      </c>
      <c r="Q107" s="36" t="n">
        <f aca="false">P107+O107</f>
        <v>20</v>
      </c>
      <c r="R107" s="39" t="n">
        <f aca="false">R108</f>
        <v>0</v>
      </c>
      <c r="S107" s="36" t="n">
        <f aca="false">R107+Q107</f>
        <v>20</v>
      </c>
      <c r="T107" s="39" t="n">
        <f aca="false">T108</f>
        <v>0</v>
      </c>
      <c r="U107" s="36" t="n">
        <f aca="false">T107+S107</f>
        <v>20</v>
      </c>
      <c r="V107" s="39" t="n">
        <f aca="false">V108</f>
        <v>0</v>
      </c>
      <c r="W107" s="36" t="n">
        <f aca="false">V107+U107</f>
        <v>20</v>
      </c>
      <c r="X107" s="39" t="n">
        <f aca="false">X108</f>
        <v>134.9</v>
      </c>
      <c r="Y107" s="36" t="n">
        <f aca="false">X107+W107</f>
        <v>154.9</v>
      </c>
      <c r="Z107" s="39" t="n">
        <f aca="false">Z108</f>
        <v>0</v>
      </c>
      <c r="AA107" s="36" t="n">
        <f aca="false">Z107+Y107</f>
        <v>154.9</v>
      </c>
    </row>
    <row r="108" customFormat="false" ht="38.4" hidden="false" customHeight="false" outlineLevel="0" collapsed="false">
      <c r="B108" s="27"/>
      <c r="C108" s="37" t="s">
        <v>123</v>
      </c>
      <c r="D108" s="38" t="n">
        <v>902</v>
      </c>
      <c r="E108" s="38" t="s">
        <v>28</v>
      </c>
      <c r="F108" s="38" t="s">
        <v>44</v>
      </c>
      <c r="G108" s="38" t="s">
        <v>124</v>
      </c>
      <c r="H108" s="38"/>
      <c r="I108" s="39" t="n">
        <f aca="false">I109</f>
        <v>20</v>
      </c>
      <c r="J108" s="39" t="n">
        <f aca="false">J109</f>
        <v>0</v>
      </c>
      <c r="K108" s="39" t="n">
        <f aca="false">I108+J108</f>
        <v>20</v>
      </c>
      <c r="L108" s="39" t="n">
        <f aca="false">L109</f>
        <v>0</v>
      </c>
      <c r="M108" s="39" t="n">
        <f aca="false">K108+L108</f>
        <v>20</v>
      </c>
      <c r="N108" s="39" t="n">
        <f aca="false">N109</f>
        <v>0</v>
      </c>
      <c r="O108" s="36" t="n">
        <f aca="false">N108+M108</f>
        <v>20</v>
      </c>
      <c r="P108" s="39" t="n">
        <f aca="false">P109</f>
        <v>0</v>
      </c>
      <c r="Q108" s="36" t="n">
        <f aca="false">P108+O108</f>
        <v>20</v>
      </c>
      <c r="R108" s="39" t="n">
        <f aca="false">R109</f>
        <v>0</v>
      </c>
      <c r="S108" s="36" t="n">
        <f aca="false">R108+Q108</f>
        <v>20</v>
      </c>
      <c r="T108" s="39" t="n">
        <f aca="false">T109</f>
        <v>0</v>
      </c>
      <c r="U108" s="36" t="n">
        <f aca="false">T108+S108</f>
        <v>20</v>
      </c>
      <c r="V108" s="39" t="n">
        <f aca="false">V109</f>
        <v>0</v>
      </c>
      <c r="W108" s="36" t="n">
        <f aca="false">V108+U108</f>
        <v>20</v>
      </c>
      <c r="X108" s="39" t="n">
        <f aca="false">X109</f>
        <v>134.9</v>
      </c>
      <c r="Y108" s="36" t="n">
        <f aca="false">X108+W108</f>
        <v>154.9</v>
      </c>
      <c r="Z108" s="39" t="n">
        <f aca="false">Z109</f>
        <v>0</v>
      </c>
      <c r="AA108" s="36" t="n">
        <f aca="false">Z108+Y108</f>
        <v>154.9</v>
      </c>
    </row>
    <row r="109" customFormat="false" ht="38.4" hidden="false" customHeight="false" outlineLevel="0" collapsed="false">
      <c r="B109" s="27"/>
      <c r="C109" s="37" t="s">
        <v>132</v>
      </c>
      <c r="D109" s="38" t="n">
        <v>902</v>
      </c>
      <c r="E109" s="38" t="s">
        <v>28</v>
      </c>
      <c r="F109" s="38" t="s">
        <v>44</v>
      </c>
      <c r="G109" s="38" t="s">
        <v>133</v>
      </c>
      <c r="H109" s="38"/>
      <c r="I109" s="39" t="n">
        <f aca="false">I110</f>
        <v>20</v>
      </c>
      <c r="J109" s="39" t="n">
        <f aca="false">J110</f>
        <v>0</v>
      </c>
      <c r="K109" s="39" t="n">
        <f aca="false">I109+J109</f>
        <v>20</v>
      </c>
      <c r="L109" s="39" t="n">
        <f aca="false">L110</f>
        <v>0</v>
      </c>
      <c r="M109" s="39" t="n">
        <f aca="false">K109+L109</f>
        <v>20</v>
      </c>
      <c r="N109" s="39" t="n">
        <f aca="false">N110</f>
        <v>0</v>
      </c>
      <c r="O109" s="36" t="n">
        <f aca="false">N109+M109</f>
        <v>20</v>
      </c>
      <c r="P109" s="39" t="n">
        <f aca="false">P110</f>
        <v>0</v>
      </c>
      <c r="Q109" s="36" t="n">
        <f aca="false">P109+O109</f>
        <v>20</v>
      </c>
      <c r="R109" s="39" t="n">
        <f aca="false">R110</f>
        <v>0</v>
      </c>
      <c r="S109" s="36" t="n">
        <f aca="false">R109+Q109</f>
        <v>20</v>
      </c>
      <c r="T109" s="39" t="n">
        <f aca="false">T110</f>
        <v>0</v>
      </c>
      <c r="U109" s="36" t="n">
        <f aca="false">T109+S109</f>
        <v>20</v>
      </c>
      <c r="V109" s="39" t="n">
        <f aca="false">V110</f>
        <v>0</v>
      </c>
      <c r="W109" s="36" t="n">
        <f aca="false">V109+U109</f>
        <v>20</v>
      </c>
      <c r="X109" s="39" t="n">
        <f aca="false">X110</f>
        <v>134.9</v>
      </c>
      <c r="Y109" s="36" t="n">
        <f aca="false">X109+W109</f>
        <v>154.9</v>
      </c>
      <c r="Z109" s="39" t="n">
        <f aca="false">Z110</f>
        <v>0</v>
      </c>
      <c r="AA109" s="36" t="n">
        <f aca="false">Z109+Y109</f>
        <v>154.9</v>
      </c>
    </row>
    <row r="110" customFormat="false" ht="38.4" hidden="false" customHeight="false" outlineLevel="0" collapsed="false">
      <c r="B110" s="27"/>
      <c r="C110" s="37" t="s">
        <v>51</v>
      </c>
      <c r="D110" s="38" t="n">
        <v>902</v>
      </c>
      <c r="E110" s="38" t="s">
        <v>28</v>
      </c>
      <c r="F110" s="38" t="s">
        <v>44</v>
      </c>
      <c r="G110" s="38" t="s">
        <v>133</v>
      </c>
      <c r="H110" s="38" t="s">
        <v>52</v>
      </c>
      <c r="I110" s="39" t="n">
        <v>20</v>
      </c>
      <c r="J110" s="39"/>
      <c r="K110" s="39" t="n">
        <f aca="false">I110+J110</f>
        <v>20</v>
      </c>
      <c r="L110" s="39"/>
      <c r="M110" s="39" t="n">
        <f aca="false">K110+L110</f>
        <v>20</v>
      </c>
      <c r="N110" s="39"/>
      <c r="O110" s="36" t="n">
        <f aca="false">N110+M110</f>
        <v>20</v>
      </c>
      <c r="P110" s="39"/>
      <c r="Q110" s="36" t="n">
        <f aca="false">P110+O110</f>
        <v>20</v>
      </c>
      <c r="R110" s="39"/>
      <c r="S110" s="36" t="n">
        <f aca="false">R110+Q110</f>
        <v>20</v>
      </c>
      <c r="T110" s="39"/>
      <c r="U110" s="36" t="n">
        <f aca="false">T110+S110</f>
        <v>20</v>
      </c>
      <c r="V110" s="39"/>
      <c r="W110" s="36" t="n">
        <f aca="false">V110+U110</f>
        <v>20</v>
      </c>
      <c r="X110" s="39" t="n">
        <v>134.9</v>
      </c>
      <c r="Y110" s="36" t="n">
        <f aca="false">X110+W110</f>
        <v>154.9</v>
      </c>
      <c r="Z110" s="39"/>
      <c r="AA110" s="36" t="n">
        <f aca="false">Z110+Y110</f>
        <v>154.9</v>
      </c>
    </row>
    <row r="111" customFormat="false" ht="19.2" hidden="false" customHeight="false" outlineLevel="0" collapsed="false">
      <c r="B111" s="27"/>
      <c r="C111" s="37" t="s">
        <v>134</v>
      </c>
      <c r="D111" s="38" t="n">
        <v>902</v>
      </c>
      <c r="E111" s="38" t="s">
        <v>37</v>
      </c>
      <c r="F111" s="38" t="s">
        <v>130</v>
      </c>
      <c r="G111" s="38"/>
      <c r="H111" s="38"/>
      <c r="I111" s="39" t="n">
        <f aca="false">I112+I130</f>
        <v>23222.4</v>
      </c>
      <c r="J111" s="39" t="n">
        <f aca="false">J112+J130</f>
        <v>0</v>
      </c>
      <c r="K111" s="39" t="n">
        <f aca="false">I111+J111</f>
        <v>23222.4</v>
      </c>
      <c r="L111" s="39" t="n">
        <f aca="false">L112+L130</f>
        <v>0</v>
      </c>
      <c r="M111" s="39" t="n">
        <f aca="false">K111+L111</f>
        <v>23222.4</v>
      </c>
      <c r="N111" s="39" t="n">
        <f aca="false">N112+N130</f>
        <v>0</v>
      </c>
      <c r="O111" s="36" t="n">
        <f aca="false">N111+M111</f>
        <v>23222.4</v>
      </c>
      <c r="P111" s="39" t="n">
        <f aca="false">P112+P130</f>
        <v>0</v>
      </c>
      <c r="Q111" s="36" t="n">
        <f aca="false">P111+O111</f>
        <v>23222.4</v>
      </c>
      <c r="R111" s="39" t="n">
        <f aca="false">R112+R130</f>
        <v>0</v>
      </c>
      <c r="S111" s="36" t="n">
        <f aca="false">R111+Q111</f>
        <v>23222.4</v>
      </c>
      <c r="T111" s="39" t="n">
        <f aca="false">T112+T130</f>
        <v>0</v>
      </c>
      <c r="U111" s="36" t="n">
        <f aca="false">T111+S111</f>
        <v>23222.4</v>
      </c>
      <c r="V111" s="39" t="n">
        <f aca="false">V112+V130</f>
        <v>0</v>
      </c>
      <c r="W111" s="36" t="n">
        <f aca="false">V111+U111</f>
        <v>23222.4</v>
      </c>
      <c r="X111" s="39" t="n">
        <f aca="false">X112+X130</f>
        <v>347.3</v>
      </c>
      <c r="Y111" s="36" t="n">
        <f aca="false">X111+W111</f>
        <v>23569.7</v>
      </c>
      <c r="Z111" s="39" t="n">
        <f aca="false">Z112+Z130</f>
        <v>228.1</v>
      </c>
      <c r="AA111" s="36" t="n">
        <f aca="false">Z111+Y111</f>
        <v>23797.8</v>
      </c>
    </row>
    <row r="112" customFormat="false" ht="38.4" hidden="false" customHeight="false" outlineLevel="0" collapsed="false">
      <c r="B112" s="27"/>
      <c r="C112" s="37" t="s">
        <v>135</v>
      </c>
      <c r="D112" s="38" t="n">
        <v>902</v>
      </c>
      <c r="E112" s="38" t="s">
        <v>37</v>
      </c>
      <c r="F112" s="38" t="s">
        <v>136</v>
      </c>
      <c r="G112" s="38"/>
      <c r="H112" s="38"/>
      <c r="I112" s="39" t="n">
        <f aca="false">I113</f>
        <v>23126.4</v>
      </c>
      <c r="J112" s="39" t="n">
        <f aca="false">J113</f>
        <v>16</v>
      </c>
      <c r="K112" s="39" t="n">
        <f aca="false">I112+J112</f>
        <v>23142.4</v>
      </c>
      <c r="L112" s="39" t="n">
        <f aca="false">L113</f>
        <v>0</v>
      </c>
      <c r="M112" s="39" t="n">
        <f aca="false">K112+L112</f>
        <v>23142.4</v>
      </c>
      <c r="N112" s="39" t="n">
        <f aca="false">N113</f>
        <v>0</v>
      </c>
      <c r="O112" s="36" t="n">
        <f aca="false">N112+M112</f>
        <v>23142.4</v>
      </c>
      <c r="P112" s="39" t="n">
        <f aca="false">P113</f>
        <v>0</v>
      </c>
      <c r="Q112" s="36" t="n">
        <f aca="false">P112+O112</f>
        <v>23142.4</v>
      </c>
      <c r="R112" s="39" t="n">
        <f aca="false">R113</f>
        <v>0</v>
      </c>
      <c r="S112" s="36" t="n">
        <f aca="false">R112+Q112</f>
        <v>23142.4</v>
      </c>
      <c r="T112" s="39" t="n">
        <f aca="false">T113</f>
        <v>0</v>
      </c>
      <c r="U112" s="36" t="n">
        <f aca="false">T112+S112</f>
        <v>23142.4</v>
      </c>
      <c r="V112" s="39" t="n">
        <f aca="false">V113</f>
        <v>0</v>
      </c>
      <c r="W112" s="36" t="n">
        <f aca="false">V112+U112</f>
        <v>23142.4</v>
      </c>
      <c r="X112" s="39" t="n">
        <f aca="false">X113</f>
        <v>347.3</v>
      </c>
      <c r="Y112" s="36" t="n">
        <f aca="false">X112+W112</f>
        <v>23489.7</v>
      </c>
      <c r="Z112" s="39" t="n">
        <f aca="false">Z113</f>
        <v>228.1</v>
      </c>
      <c r="AA112" s="36" t="n">
        <f aca="false">Z112+Y112</f>
        <v>23717.8</v>
      </c>
    </row>
    <row r="113" customFormat="false" ht="38.4" hidden="false" customHeight="false" outlineLevel="0" collapsed="false">
      <c r="B113" s="27"/>
      <c r="C113" s="37" t="s">
        <v>137</v>
      </c>
      <c r="D113" s="38" t="s">
        <v>27</v>
      </c>
      <c r="E113" s="38" t="s">
        <v>37</v>
      </c>
      <c r="F113" s="38" t="s">
        <v>136</v>
      </c>
      <c r="G113" s="38" t="s">
        <v>138</v>
      </c>
      <c r="H113" s="38"/>
      <c r="I113" s="39" t="n">
        <f aca="false">I114+I126</f>
        <v>23126.4</v>
      </c>
      <c r="J113" s="39" t="n">
        <f aca="false">J114+J123+J126</f>
        <v>16</v>
      </c>
      <c r="K113" s="39" t="n">
        <f aca="false">I113+J113</f>
        <v>23142.4</v>
      </c>
      <c r="L113" s="39" t="n">
        <f aca="false">L114+L123+L126</f>
        <v>0</v>
      </c>
      <c r="M113" s="39" t="n">
        <f aca="false">K113+L113</f>
        <v>23142.4</v>
      </c>
      <c r="N113" s="39" t="n">
        <f aca="false">N114+N123+N126</f>
        <v>0</v>
      </c>
      <c r="O113" s="36" t="n">
        <f aca="false">N113+M113</f>
        <v>23142.4</v>
      </c>
      <c r="P113" s="39" t="n">
        <f aca="false">P114+P123+P126</f>
        <v>0</v>
      </c>
      <c r="Q113" s="36" t="n">
        <f aca="false">P113+O113</f>
        <v>23142.4</v>
      </c>
      <c r="R113" s="39" t="n">
        <f aca="false">R114+R123+R126</f>
        <v>0</v>
      </c>
      <c r="S113" s="36" t="n">
        <f aca="false">R113+Q113</f>
        <v>23142.4</v>
      </c>
      <c r="T113" s="39" t="n">
        <f aca="false">T114+T123+T126</f>
        <v>0</v>
      </c>
      <c r="U113" s="36" t="n">
        <f aca="false">T113+S113</f>
        <v>23142.4</v>
      </c>
      <c r="V113" s="39" t="n">
        <f aca="false">V114+V123+V126</f>
        <v>0</v>
      </c>
      <c r="W113" s="36" t="n">
        <f aca="false">V113+U113</f>
        <v>23142.4</v>
      </c>
      <c r="X113" s="39" t="n">
        <f aca="false">X114+X123+X126</f>
        <v>347.3</v>
      </c>
      <c r="Y113" s="36" t="n">
        <f aca="false">X113+W113</f>
        <v>23489.7</v>
      </c>
      <c r="Z113" s="39" t="n">
        <f aca="false">Z114+Z123+Z126</f>
        <v>228.1</v>
      </c>
      <c r="AA113" s="36" t="n">
        <f aca="false">Z113+Y113</f>
        <v>23717.8</v>
      </c>
    </row>
    <row r="114" customFormat="false" ht="57.6" hidden="false" customHeight="false" outlineLevel="0" collapsed="false">
      <c r="B114" s="27"/>
      <c r="C114" s="37" t="s">
        <v>139</v>
      </c>
      <c r="D114" s="38" t="s">
        <v>27</v>
      </c>
      <c r="E114" s="38" t="s">
        <v>37</v>
      </c>
      <c r="F114" s="38" t="s">
        <v>136</v>
      </c>
      <c r="G114" s="38" t="s">
        <v>140</v>
      </c>
      <c r="H114" s="38"/>
      <c r="I114" s="39" t="n">
        <f aca="false">I115+I119+I121</f>
        <v>23082.9</v>
      </c>
      <c r="J114" s="39" t="n">
        <f aca="false">J115+J119+J121</f>
        <v>0</v>
      </c>
      <c r="K114" s="39" t="n">
        <f aca="false">I114+J114</f>
        <v>23082.9</v>
      </c>
      <c r="L114" s="39" t="n">
        <f aca="false">L115+L119+L121</f>
        <v>0</v>
      </c>
      <c r="M114" s="39" t="n">
        <f aca="false">K114+L114</f>
        <v>23082.9</v>
      </c>
      <c r="N114" s="39" t="n">
        <f aca="false">N115+N119+N121</f>
        <v>0</v>
      </c>
      <c r="O114" s="36" t="n">
        <f aca="false">N114+M114</f>
        <v>23082.9</v>
      </c>
      <c r="P114" s="39" t="n">
        <f aca="false">P115+P119+P121</f>
        <v>0</v>
      </c>
      <c r="Q114" s="36" t="n">
        <f aca="false">P114+O114</f>
        <v>23082.9</v>
      </c>
      <c r="R114" s="39" t="n">
        <f aca="false">R115+R119+R121</f>
        <v>0</v>
      </c>
      <c r="S114" s="36" t="n">
        <f aca="false">R114+Q114</f>
        <v>23082.9</v>
      </c>
      <c r="T114" s="39" t="n">
        <f aca="false">T115+T119+T121</f>
        <v>0</v>
      </c>
      <c r="U114" s="36" t="n">
        <f aca="false">T114+S114</f>
        <v>23082.9</v>
      </c>
      <c r="V114" s="39" t="n">
        <f aca="false">V115+V119+V121</f>
        <v>0</v>
      </c>
      <c r="W114" s="36" t="n">
        <f aca="false">V114+U114</f>
        <v>23082.9</v>
      </c>
      <c r="X114" s="39" t="n">
        <f aca="false">X115+X119+X121</f>
        <v>347.3</v>
      </c>
      <c r="Y114" s="36" t="n">
        <f aca="false">X114+W114</f>
        <v>23430.2</v>
      </c>
      <c r="Z114" s="39" t="n">
        <f aca="false">Z115+Z119+Z121</f>
        <v>228.1</v>
      </c>
      <c r="AA114" s="36" t="n">
        <f aca="false">Z114+Y114</f>
        <v>23658.3</v>
      </c>
    </row>
    <row r="115" customFormat="false" ht="76.8" hidden="false" customHeight="false" outlineLevel="0" collapsed="false">
      <c r="B115" s="27"/>
      <c r="C115" s="37" t="s">
        <v>141</v>
      </c>
      <c r="D115" s="38" t="n">
        <v>902</v>
      </c>
      <c r="E115" s="38" t="s">
        <v>37</v>
      </c>
      <c r="F115" s="38" t="s">
        <v>136</v>
      </c>
      <c r="G115" s="38" t="s">
        <v>142</v>
      </c>
      <c r="H115" s="38"/>
      <c r="I115" s="39" t="n">
        <f aca="false">I116+I117+I118</f>
        <v>19970.5</v>
      </c>
      <c r="J115" s="39" t="n">
        <f aca="false">J116+J117+J118</f>
        <v>0</v>
      </c>
      <c r="K115" s="39" t="n">
        <f aca="false">I115+J115</f>
        <v>19970.5</v>
      </c>
      <c r="L115" s="39" t="n">
        <f aca="false">L116+L117+L118</f>
        <v>0</v>
      </c>
      <c r="M115" s="39" t="n">
        <f aca="false">K115+L115</f>
        <v>19970.5</v>
      </c>
      <c r="N115" s="39" t="n">
        <f aca="false">N116+N117+N118</f>
        <v>0</v>
      </c>
      <c r="O115" s="36" t="n">
        <f aca="false">N115+M115</f>
        <v>19970.5</v>
      </c>
      <c r="P115" s="39" t="n">
        <f aca="false">P116+P117+P118</f>
        <v>0</v>
      </c>
      <c r="Q115" s="36" t="n">
        <f aca="false">P115+O115</f>
        <v>19970.5</v>
      </c>
      <c r="R115" s="39" t="n">
        <f aca="false">R116+R117+R118</f>
        <v>0</v>
      </c>
      <c r="S115" s="36" t="n">
        <f aca="false">R115+Q115</f>
        <v>19970.5</v>
      </c>
      <c r="T115" s="39" t="n">
        <f aca="false">T116+T117+T118</f>
        <v>0</v>
      </c>
      <c r="U115" s="36" t="n">
        <f aca="false">T115+S115</f>
        <v>19970.5</v>
      </c>
      <c r="V115" s="39" t="n">
        <f aca="false">V116+V117+V118</f>
        <v>0</v>
      </c>
      <c r="W115" s="36" t="n">
        <f aca="false">V115+U115</f>
        <v>19970.5</v>
      </c>
      <c r="X115" s="39" t="n">
        <f aca="false">X116+X117+X118</f>
        <v>347.3</v>
      </c>
      <c r="Y115" s="36" t="n">
        <f aca="false">X115+W115</f>
        <v>20317.8</v>
      </c>
      <c r="Z115" s="39" t="n">
        <f aca="false">Z116+Z117+Z118</f>
        <v>228.1</v>
      </c>
      <c r="AA115" s="36" t="n">
        <f aca="false">Z115+Y115</f>
        <v>20545.9</v>
      </c>
    </row>
    <row r="116" customFormat="false" ht="76.8" hidden="false" customHeight="false" outlineLevel="0" collapsed="false">
      <c r="B116" s="27"/>
      <c r="C116" s="42" t="s">
        <v>34</v>
      </c>
      <c r="D116" s="38" t="n">
        <v>902</v>
      </c>
      <c r="E116" s="38" t="s">
        <v>37</v>
      </c>
      <c r="F116" s="38" t="s">
        <v>136</v>
      </c>
      <c r="G116" s="38" t="s">
        <v>142</v>
      </c>
      <c r="H116" s="38" t="s">
        <v>35</v>
      </c>
      <c r="I116" s="39" t="n">
        <v>18018</v>
      </c>
      <c r="J116" s="39"/>
      <c r="K116" s="39" t="n">
        <f aca="false">I116+J116</f>
        <v>18018</v>
      </c>
      <c r="L116" s="39"/>
      <c r="M116" s="39" t="n">
        <f aca="false">K116+L116</f>
        <v>18018</v>
      </c>
      <c r="N116" s="39"/>
      <c r="O116" s="36" t="n">
        <f aca="false">N116+M116</f>
        <v>18018</v>
      </c>
      <c r="P116" s="39"/>
      <c r="Q116" s="36" t="n">
        <f aca="false">P116+O116</f>
        <v>18018</v>
      </c>
      <c r="R116" s="39"/>
      <c r="S116" s="36" t="n">
        <f aca="false">R116+Q116</f>
        <v>18018</v>
      </c>
      <c r="T116" s="39"/>
      <c r="U116" s="36" t="n">
        <f aca="false">T116+S116</f>
        <v>18018</v>
      </c>
      <c r="V116" s="39"/>
      <c r="W116" s="36" t="n">
        <f aca="false">V116+U116</f>
        <v>18018</v>
      </c>
      <c r="X116" s="39" t="n">
        <v>347.3</v>
      </c>
      <c r="Y116" s="36" t="n">
        <f aca="false">X116+W116</f>
        <v>18365.3</v>
      </c>
      <c r="Z116" s="39" t="n">
        <v>228.1</v>
      </c>
      <c r="AA116" s="36" t="n">
        <f aca="false">Z116+Y116</f>
        <v>18593.4</v>
      </c>
    </row>
    <row r="117" customFormat="false" ht="38.4" hidden="false" customHeight="false" outlineLevel="0" collapsed="false">
      <c r="B117" s="27"/>
      <c r="C117" s="37" t="s">
        <v>51</v>
      </c>
      <c r="D117" s="38" t="n">
        <v>902</v>
      </c>
      <c r="E117" s="38" t="s">
        <v>37</v>
      </c>
      <c r="F117" s="38" t="s">
        <v>136</v>
      </c>
      <c r="G117" s="38" t="s">
        <v>142</v>
      </c>
      <c r="H117" s="38" t="s">
        <v>52</v>
      </c>
      <c r="I117" s="39" t="n">
        <v>1919.9</v>
      </c>
      <c r="J117" s="39"/>
      <c r="K117" s="39" t="n">
        <f aca="false">I117+J117</f>
        <v>1919.9</v>
      </c>
      <c r="L117" s="39"/>
      <c r="M117" s="39" t="n">
        <f aca="false">K117+L117</f>
        <v>1919.9</v>
      </c>
      <c r="N117" s="39"/>
      <c r="O117" s="36" t="n">
        <f aca="false">N117+M117</f>
        <v>1919.9</v>
      </c>
      <c r="P117" s="39"/>
      <c r="Q117" s="36" t="n">
        <f aca="false">P117+O117</f>
        <v>1919.9</v>
      </c>
      <c r="R117" s="39"/>
      <c r="S117" s="36" t="n">
        <f aca="false">R117+Q117</f>
        <v>1919.9</v>
      </c>
      <c r="T117" s="39"/>
      <c r="U117" s="36" t="n">
        <f aca="false">T117+S117</f>
        <v>1919.9</v>
      </c>
      <c r="V117" s="39"/>
      <c r="W117" s="36" t="n">
        <f aca="false">V117+U117</f>
        <v>1919.9</v>
      </c>
      <c r="X117" s="39"/>
      <c r="Y117" s="36" t="n">
        <f aca="false">X117+W117</f>
        <v>1919.9</v>
      </c>
      <c r="Z117" s="39"/>
      <c r="AA117" s="36" t="n">
        <f aca="false">Z117+Y117</f>
        <v>1919.9</v>
      </c>
    </row>
    <row r="118" customFormat="false" ht="19.2" hidden="false" customHeight="false" outlineLevel="0" collapsed="false">
      <c r="B118" s="27"/>
      <c r="C118" s="37" t="s">
        <v>53</v>
      </c>
      <c r="D118" s="38" t="n">
        <v>902</v>
      </c>
      <c r="E118" s="38" t="s">
        <v>37</v>
      </c>
      <c r="F118" s="38" t="s">
        <v>136</v>
      </c>
      <c r="G118" s="38" t="s">
        <v>142</v>
      </c>
      <c r="H118" s="38" t="s">
        <v>54</v>
      </c>
      <c r="I118" s="39" t="n">
        <v>32.6</v>
      </c>
      <c r="J118" s="39"/>
      <c r="K118" s="39" t="n">
        <f aca="false">I118+J118</f>
        <v>32.6</v>
      </c>
      <c r="L118" s="39"/>
      <c r="M118" s="39" t="n">
        <f aca="false">K118+L118</f>
        <v>32.6</v>
      </c>
      <c r="N118" s="39"/>
      <c r="O118" s="36" t="n">
        <f aca="false">N118+M118</f>
        <v>32.6</v>
      </c>
      <c r="P118" s="39"/>
      <c r="Q118" s="36" t="n">
        <f aca="false">P118+O118</f>
        <v>32.6</v>
      </c>
      <c r="R118" s="39"/>
      <c r="S118" s="36" t="n">
        <f aca="false">R118+Q118</f>
        <v>32.6</v>
      </c>
      <c r="T118" s="39"/>
      <c r="U118" s="36" t="n">
        <f aca="false">T118+S118</f>
        <v>32.6</v>
      </c>
      <c r="V118" s="39"/>
      <c r="W118" s="36" t="n">
        <f aca="false">V118+U118</f>
        <v>32.6</v>
      </c>
      <c r="X118" s="39"/>
      <c r="Y118" s="36" t="n">
        <f aca="false">X118+W118</f>
        <v>32.6</v>
      </c>
      <c r="Z118" s="39"/>
      <c r="AA118" s="36" t="n">
        <f aca="false">Z118+Y118</f>
        <v>32.6</v>
      </c>
    </row>
    <row r="119" customFormat="false" ht="38.4" hidden="false" customHeight="false" outlineLevel="0" collapsed="false">
      <c r="B119" s="27"/>
      <c r="C119" s="37" t="s">
        <v>143</v>
      </c>
      <c r="D119" s="38" t="n">
        <v>902</v>
      </c>
      <c r="E119" s="38" t="s">
        <v>37</v>
      </c>
      <c r="F119" s="38" t="s">
        <v>136</v>
      </c>
      <c r="G119" s="38" t="s">
        <v>144</v>
      </c>
      <c r="H119" s="38"/>
      <c r="I119" s="39" t="n">
        <f aca="false">I120</f>
        <v>3049.4</v>
      </c>
      <c r="J119" s="39" t="n">
        <f aca="false">J120</f>
        <v>0</v>
      </c>
      <c r="K119" s="39" t="n">
        <f aca="false">I119+J119</f>
        <v>3049.4</v>
      </c>
      <c r="L119" s="39" t="n">
        <f aca="false">L120</f>
        <v>0</v>
      </c>
      <c r="M119" s="39" t="n">
        <f aca="false">K119+L119</f>
        <v>3049.4</v>
      </c>
      <c r="N119" s="39" t="n">
        <f aca="false">N120</f>
        <v>0</v>
      </c>
      <c r="O119" s="36" t="n">
        <f aca="false">N119+M119</f>
        <v>3049.4</v>
      </c>
      <c r="P119" s="39" t="n">
        <f aca="false">P120</f>
        <v>0</v>
      </c>
      <c r="Q119" s="36" t="n">
        <f aca="false">P119+O119</f>
        <v>3049.4</v>
      </c>
      <c r="R119" s="39" t="n">
        <f aca="false">R120</f>
        <v>0</v>
      </c>
      <c r="S119" s="36" t="n">
        <f aca="false">R119+Q119</f>
        <v>3049.4</v>
      </c>
      <c r="T119" s="39" t="n">
        <f aca="false">T120</f>
        <v>0</v>
      </c>
      <c r="U119" s="36" t="n">
        <f aca="false">T119+S119</f>
        <v>3049.4</v>
      </c>
      <c r="V119" s="39" t="n">
        <f aca="false">V120</f>
        <v>0</v>
      </c>
      <c r="W119" s="36" t="n">
        <f aca="false">V119+U119</f>
        <v>3049.4</v>
      </c>
      <c r="X119" s="39" t="n">
        <f aca="false">X120</f>
        <v>0</v>
      </c>
      <c r="Y119" s="36" t="n">
        <f aca="false">X119+W119</f>
        <v>3049.4</v>
      </c>
      <c r="Z119" s="39" t="n">
        <f aca="false">Z120</f>
        <v>0</v>
      </c>
      <c r="AA119" s="36" t="n">
        <f aca="false">Z119+Y119</f>
        <v>3049.4</v>
      </c>
    </row>
    <row r="120" customFormat="false" ht="38.4" hidden="false" customHeight="false" outlineLevel="0" collapsed="false">
      <c r="B120" s="27"/>
      <c r="C120" s="37" t="s">
        <v>51</v>
      </c>
      <c r="D120" s="38" t="n">
        <v>902</v>
      </c>
      <c r="E120" s="38" t="s">
        <v>37</v>
      </c>
      <c r="F120" s="38" t="s">
        <v>136</v>
      </c>
      <c r="G120" s="38" t="s">
        <v>144</v>
      </c>
      <c r="H120" s="38" t="s">
        <v>52</v>
      </c>
      <c r="I120" s="39" t="n">
        <v>3049.4</v>
      </c>
      <c r="J120" s="39"/>
      <c r="K120" s="39" t="n">
        <f aca="false">I120+J120</f>
        <v>3049.4</v>
      </c>
      <c r="L120" s="39"/>
      <c r="M120" s="39" t="n">
        <f aca="false">K120+L120</f>
        <v>3049.4</v>
      </c>
      <c r="N120" s="39"/>
      <c r="O120" s="36" t="n">
        <f aca="false">N120+M120</f>
        <v>3049.4</v>
      </c>
      <c r="P120" s="39"/>
      <c r="Q120" s="36" t="n">
        <f aca="false">P120+O120</f>
        <v>3049.4</v>
      </c>
      <c r="R120" s="39"/>
      <c r="S120" s="36" t="n">
        <f aca="false">R120+Q120</f>
        <v>3049.4</v>
      </c>
      <c r="T120" s="39"/>
      <c r="U120" s="36" t="n">
        <f aca="false">T120+S120</f>
        <v>3049.4</v>
      </c>
      <c r="V120" s="39"/>
      <c r="W120" s="36" t="n">
        <f aca="false">V120+U120</f>
        <v>3049.4</v>
      </c>
      <c r="X120" s="39"/>
      <c r="Y120" s="36" t="n">
        <f aca="false">X120+W120</f>
        <v>3049.4</v>
      </c>
      <c r="Z120" s="39"/>
      <c r="AA120" s="36" t="n">
        <f aca="false">Z120+Y120</f>
        <v>3049.4</v>
      </c>
    </row>
    <row r="121" customFormat="false" ht="153.6" hidden="false" customHeight="false" outlineLevel="0" collapsed="false">
      <c r="B121" s="27"/>
      <c r="C121" s="37" t="s">
        <v>145</v>
      </c>
      <c r="D121" s="38" t="s">
        <v>27</v>
      </c>
      <c r="E121" s="38" t="s">
        <v>37</v>
      </c>
      <c r="F121" s="38" t="s">
        <v>136</v>
      </c>
      <c r="G121" s="38" t="s">
        <v>146</v>
      </c>
      <c r="H121" s="38"/>
      <c r="I121" s="39" t="n">
        <f aca="false">I122</f>
        <v>63</v>
      </c>
      <c r="J121" s="39" t="n">
        <f aca="false">J122</f>
        <v>0</v>
      </c>
      <c r="K121" s="39" t="n">
        <f aca="false">I121+J121</f>
        <v>63</v>
      </c>
      <c r="L121" s="39" t="n">
        <f aca="false">L122</f>
        <v>0</v>
      </c>
      <c r="M121" s="39" t="n">
        <f aca="false">K121+L121</f>
        <v>63</v>
      </c>
      <c r="N121" s="39" t="n">
        <f aca="false">N122</f>
        <v>0</v>
      </c>
      <c r="O121" s="36" t="n">
        <f aca="false">N121+M121</f>
        <v>63</v>
      </c>
      <c r="P121" s="39" t="n">
        <f aca="false">P122</f>
        <v>0</v>
      </c>
      <c r="Q121" s="36" t="n">
        <f aca="false">P121+O121</f>
        <v>63</v>
      </c>
      <c r="R121" s="39" t="n">
        <f aca="false">R122</f>
        <v>0</v>
      </c>
      <c r="S121" s="36" t="n">
        <f aca="false">R121+Q121</f>
        <v>63</v>
      </c>
      <c r="T121" s="39" t="n">
        <f aca="false">T122</f>
        <v>0</v>
      </c>
      <c r="U121" s="36" t="n">
        <f aca="false">T121+S121</f>
        <v>63</v>
      </c>
      <c r="V121" s="39" t="n">
        <f aca="false">V122</f>
        <v>0</v>
      </c>
      <c r="W121" s="36" t="n">
        <f aca="false">V121+U121</f>
        <v>63</v>
      </c>
      <c r="X121" s="39" t="n">
        <f aca="false">X122</f>
        <v>0</v>
      </c>
      <c r="Y121" s="36" t="n">
        <f aca="false">X121+W121</f>
        <v>63</v>
      </c>
      <c r="Z121" s="39" t="n">
        <f aca="false">Z122</f>
        <v>0</v>
      </c>
      <c r="AA121" s="36" t="n">
        <f aca="false">Z121+Y121</f>
        <v>63</v>
      </c>
    </row>
    <row r="122" customFormat="false" ht="38.4" hidden="false" customHeight="false" outlineLevel="0" collapsed="false">
      <c r="B122" s="27"/>
      <c r="C122" s="37" t="s">
        <v>51</v>
      </c>
      <c r="D122" s="38" t="n">
        <v>902</v>
      </c>
      <c r="E122" s="38" t="s">
        <v>37</v>
      </c>
      <c r="F122" s="38" t="s">
        <v>136</v>
      </c>
      <c r="G122" s="38" t="s">
        <v>146</v>
      </c>
      <c r="H122" s="38" t="s">
        <v>52</v>
      </c>
      <c r="I122" s="39" t="n">
        <v>63</v>
      </c>
      <c r="J122" s="39"/>
      <c r="K122" s="39" t="n">
        <f aca="false">I122+J122</f>
        <v>63</v>
      </c>
      <c r="L122" s="39"/>
      <c r="M122" s="39" t="n">
        <f aca="false">K122+L122</f>
        <v>63</v>
      </c>
      <c r="N122" s="39"/>
      <c r="O122" s="36" t="n">
        <f aca="false">N122+M122</f>
        <v>63</v>
      </c>
      <c r="P122" s="39"/>
      <c r="Q122" s="36" t="n">
        <f aca="false">P122+O122</f>
        <v>63</v>
      </c>
      <c r="R122" s="39"/>
      <c r="S122" s="36" t="n">
        <f aca="false">R122+Q122</f>
        <v>63</v>
      </c>
      <c r="T122" s="39"/>
      <c r="U122" s="36" t="n">
        <f aca="false">T122+S122</f>
        <v>63</v>
      </c>
      <c r="V122" s="39"/>
      <c r="W122" s="36" t="n">
        <f aca="false">V122+U122</f>
        <v>63</v>
      </c>
      <c r="X122" s="39"/>
      <c r="Y122" s="36" t="n">
        <f aca="false">X122+W122</f>
        <v>63</v>
      </c>
      <c r="Z122" s="39"/>
      <c r="AA122" s="36" t="n">
        <f aca="false">Z122+Y122</f>
        <v>63</v>
      </c>
    </row>
    <row r="123" customFormat="false" ht="38.4" hidden="false" customHeight="false" outlineLevel="0" collapsed="false">
      <c r="B123" s="27"/>
      <c r="C123" s="37" t="s">
        <v>147</v>
      </c>
      <c r="D123" s="38" t="n">
        <v>902</v>
      </c>
      <c r="E123" s="38" t="s">
        <v>37</v>
      </c>
      <c r="F123" s="38" t="s">
        <v>136</v>
      </c>
      <c r="G123" s="38" t="s">
        <v>148</v>
      </c>
      <c r="H123" s="38"/>
      <c r="I123" s="39" t="n">
        <f aca="false">I124</f>
        <v>0</v>
      </c>
      <c r="J123" s="39" t="n">
        <f aca="false">J124</f>
        <v>16</v>
      </c>
      <c r="K123" s="39" t="n">
        <f aca="false">I123+J123</f>
        <v>16</v>
      </c>
      <c r="L123" s="39" t="n">
        <f aca="false">L124</f>
        <v>0</v>
      </c>
      <c r="M123" s="39" t="n">
        <f aca="false">K123+L123</f>
        <v>16</v>
      </c>
      <c r="N123" s="39" t="n">
        <f aca="false">N124</f>
        <v>0</v>
      </c>
      <c r="O123" s="36" t="n">
        <f aca="false">N123+M123</f>
        <v>16</v>
      </c>
      <c r="P123" s="39" t="n">
        <f aca="false">P124</f>
        <v>0</v>
      </c>
      <c r="Q123" s="36" t="n">
        <f aca="false">P123+O123</f>
        <v>16</v>
      </c>
      <c r="R123" s="39" t="n">
        <f aca="false">R124</f>
        <v>0</v>
      </c>
      <c r="S123" s="36" t="n">
        <f aca="false">R123+Q123</f>
        <v>16</v>
      </c>
      <c r="T123" s="39" t="n">
        <f aca="false">T124</f>
        <v>0</v>
      </c>
      <c r="U123" s="36" t="n">
        <f aca="false">T123+S123</f>
        <v>16</v>
      </c>
      <c r="V123" s="39" t="n">
        <f aca="false">V124</f>
        <v>0</v>
      </c>
      <c r="W123" s="36" t="n">
        <f aca="false">V123+U123</f>
        <v>16</v>
      </c>
      <c r="X123" s="39" t="n">
        <f aca="false">X124</f>
        <v>0</v>
      </c>
      <c r="Y123" s="36" t="n">
        <f aca="false">X123+W123</f>
        <v>16</v>
      </c>
      <c r="Z123" s="39" t="n">
        <f aca="false">Z124</f>
        <v>0</v>
      </c>
      <c r="AA123" s="36" t="n">
        <f aca="false">Z123+Y123</f>
        <v>16</v>
      </c>
    </row>
    <row r="124" customFormat="false" ht="19.2" hidden="false" customHeight="false" outlineLevel="0" collapsed="false">
      <c r="B124" s="27"/>
      <c r="C124" s="37" t="s">
        <v>149</v>
      </c>
      <c r="D124" s="38" t="n">
        <v>902</v>
      </c>
      <c r="E124" s="38" t="s">
        <v>37</v>
      </c>
      <c r="F124" s="38" t="s">
        <v>136</v>
      </c>
      <c r="G124" s="38" t="s">
        <v>150</v>
      </c>
      <c r="H124" s="38"/>
      <c r="I124" s="39" t="n">
        <f aca="false">I125</f>
        <v>0</v>
      </c>
      <c r="J124" s="39" t="n">
        <f aca="false">J125</f>
        <v>16</v>
      </c>
      <c r="K124" s="39" t="n">
        <f aca="false">I124+J124</f>
        <v>16</v>
      </c>
      <c r="L124" s="39" t="n">
        <f aca="false">L125</f>
        <v>0</v>
      </c>
      <c r="M124" s="39" t="n">
        <f aca="false">K124+L124</f>
        <v>16</v>
      </c>
      <c r="N124" s="39" t="n">
        <f aca="false">N125</f>
        <v>0</v>
      </c>
      <c r="O124" s="36" t="n">
        <f aca="false">N124+M124</f>
        <v>16</v>
      </c>
      <c r="P124" s="39" t="n">
        <f aca="false">P125</f>
        <v>0</v>
      </c>
      <c r="Q124" s="36" t="n">
        <f aca="false">P124+O124</f>
        <v>16</v>
      </c>
      <c r="R124" s="39" t="n">
        <f aca="false">R125</f>
        <v>0</v>
      </c>
      <c r="S124" s="36" t="n">
        <f aca="false">R124+Q124</f>
        <v>16</v>
      </c>
      <c r="T124" s="39" t="n">
        <f aca="false">T125</f>
        <v>0</v>
      </c>
      <c r="U124" s="36" t="n">
        <f aca="false">T124+S124</f>
        <v>16</v>
      </c>
      <c r="V124" s="39" t="n">
        <f aca="false">V125</f>
        <v>0</v>
      </c>
      <c r="W124" s="36" t="n">
        <f aca="false">V124+U124</f>
        <v>16</v>
      </c>
      <c r="X124" s="39" t="n">
        <f aca="false">X125</f>
        <v>0</v>
      </c>
      <c r="Y124" s="36" t="n">
        <f aca="false">X124+W124</f>
        <v>16</v>
      </c>
      <c r="Z124" s="39" t="n">
        <f aca="false">Z125</f>
        <v>0</v>
      </c>
      <c r="AA124" s="36" t="n">
        <f aca="false">Z124+Y124</f>
        <v>16</v>
      </c>
    </row>
    <row r="125" customFormat="false" ht="38.4" hidden="false" customHeight="false" outlineLevel="0" collapsed="false">
      <c r="B125" s="27"/>
      <c r="C125" s="37" t="s">
        <v>51</v>
      </c>
      <c r="D125" s="38" t="n">
        <v>902</v>
      </c>
      <c r="E125" s="38" t="s">
        <v>37</v>
      </c>
      <c r="F125" s="38" t="s">
        <v>136</v>
      </c>
      <c r="G125" s="38" t="s">
        <v>150</v>
      </c>
      <c r="H125" s="38" t="s">
        <v>52</v>
      </c>
      <c r="I125" s="39"/>
      <c r="J125" s="39" t="n">
        <v>16</v>
      </c>
      <c r="K125" s="39" t="n">
        <f aca="false">I125+J125</f>
        <v>16</v>
      </c>
      <c r="L125" s="39"/>
      <c r="M125" s="39" t="n">
        <f aca="false">K125+L125</f>
        <v>16</v>
      </c>
      <c r="N125" s="39"/>
      <c r="O125" s="36" t="n">
        <f aca="false">N125+M125</f>
        <v>16</v>
      </c>
      <c r="P125" s="39"/>
      <c r="Q125" s="36" t="n">
        <f aca="false">P125+O125</f>
        <v>16</v>
      </c>
      <c r="R125" s="39"/>
      <c r="S125" s="36" t="n">
        <f aca="false">R125+Q125</f>
        <v>16</v>
      </c>
      <c r="T125" s="39"/>
      <c r="U125" s="36" t="n">
        <f aca="false">T125+S125</f>
        <v>16</v>
      </c>
      <c r="V125" s="39"/>
      <c r="W125" s="36" t="n">
        <f aca="false">V125+U125</f>
        <v>16</v>
      </c>
      <c r="X125" s="39"/>
      <c r="Y125" s="36" t="n">
        <f aca="false">X125+W125</f>
        <v>16</v>
      </c>
      <c r="Z125" s="39"/>
      <c r="AA125" s="36" t="n">
        <f aca="false">Z125+Y125</f>
        <v>16</v>
      </c>
    </row>
    <row r="126" customFormat="false" ht="38.4" hidden="false" customHeight="false" outlineLevel="0" collapsed="false">
      <c r="B126" s="27"/>
      <c r="C126" s="37" t="s">
        <v>151</v>
      </c>
      <c r="D126" s="38" t="s">
        <v>27</v>
      </c>
      <c r="E126" s="38" t="s">
        <v>37</v>
      </c>
      <c r="F126" s="38" t="s">
        <v>136</v>
      </c>
      <c r="G126" s="38" t="s">
        <v>152</v>
      </c>
      <c r="H126" s="38"/>
      <c r="I126" s="39" t="n">
        <f aca="false">I127</f>
        <v>43.5</v>
      </c>
      <c r="J126" s="39" t="n">
        <f aca="false">J127</f>
        <v>0</v>
      </c>
      <c r="K126" s="39" t="n">
        <f aca="false">I126+J126</f>
        <v>43.5</v>
      </c>
      <c r="L126" s="39" t="n">
        <f aca="false">L127</f>
        <v>0</v>
      </c>
      <c r="M126" s="39" t="n">
        <f aca="false">K126+L126</f>
        <v>43.5</v>
      </c>
      <c r="N126" s="39" t="n">
        <f aca="false">N127</f>
        <v>0</v>
      </c>
      <c r="O126" s="36" t="n">
        <f aca="false">N126+M126</f>
        <v>43.5</v>
      </c>
      <c r="P126" s="39" t="n">
        <f aca="false">P127</f>
        <v>0</v>
      </c>
      <c r="Q126" s="36" t="n">
        <f aca="false">P126+O126</f>
        <v>43.5</v>
      </c>
      <c r="R126" s="39" t="n">
        <f aca="false">R127</f>
        <v>0</v>
      </c>
      <c r="S126" s="36" t="n">
        <f aca="false">R126+Q126</f>
        <v>43.5</v>
      </c>
      <c r="T126" s="39" t="n">
        <f aca="false">T127</f>
        <v>0</v>
      </c>
      <c r="U126" s="36" t="n">
        <f aca="false">T126+S126</f>
        <v>43.5</v>
      </c>
      <c r="V126" s="39" t="n">
        <f aca="false">V127</f>
        <v>0</v>
      </c>
      <c r="W126" s="36" t="n">
        <f aca="false">V126+U126</f>
        <v>43.5</v>
      </c>
      <c r="X126" s="39" t="n">
        <f aca="false">X127</f>
        <v>0</v>
      </c>
      <c r="Y126" s="36" t="n">
        <f aca="false">X126+W126</f>
        <v>43.5</v>
      </c>
      <c r="Z126" s="39" t="n">
        <f aca="false">Z127</f>
        <v>0</v>
      </c>
      <c r="AA126" s="36" t="n">
        <f aca="false">Z126+Y126</f>
        <v>43.5</v>
      </c>
    </row>
    <row r="127" customFormat="false" ht="57.6" hidden="false" customHeight="false" outlineLevel="0" collapsed="false">
      <c r="B127" s="27"/>
      <c r="C127" s="37" t="s">
        <v>153</v>
      </c>
      <c r="D127" s="38" t="s">
        <v>27</v>
      </c>
      <c r="E127" s="38" t="s">
        <v>37</v>
      </c>
      <c r="F127" s="38" t="s">
        <v>136</v>
      </c>
      <c r="G127" s="38" t="s">
        <v>154</v>
      </c>
      <c r="H127" s="38"/>
      <c r="I127" s="39" t="n">
        <f aca="false">I128</f>
        <v>43.5</v>
      </c>
      <c r="J127" s="39" t="n">
        <f aca="false">J128</f>
        <v>0</v>
      </c>
      <c r="K127" s="39" t="n">
        <f aca="false">I127+J127</f>
        <v>43.5</v>
      </c>
      <c r="L127" s="39" t="n">
        <f aca="false">L128</f>
        <v>0</v>
      </c>
      <c r="M127" s="39" t="n">
        <f aca="false">K127+L127</f>
        <v>43.5</v>
      </c>
      <c r="N127" s="39" t="n">
        <f aca="false">N128</f>
        <v>0</v>
      </c>
      <c r="O127" s="36" t="n">
        <f aca="false">N127+M127</f>
        <v>43.5</v>
      </c>
      <c r="P127" s="39" t="n">
        <f aca="false">P128</f>
        <v>0</v>
      </c>
      <c r="Q127" s="36" t="n">
        <f aca="false">P127+O127</f>
        <v>43.5</v>
      </c>
      <c r="R127" s="39" t="n">
        <f aca="false">R128</f>
        <v>0</v>
      </c>
      <c r="S127" s="36" t="n">
        <f aca="false">R127+Q127</f>
        <v>43.5</v>
      </c>
      <c r="T127" s="39" t="n">
        <f aca="false">T128</f>
        <v>0</v>
      </c>
      <c r="U127" s="36" t="n">
        <f aca="false">T127+S127</f>
        <v>43.5</v>
      </c>
      <c r="V127" s="39" t="n">
        <f aca="false">V128</f>
        <v>0</v>
      </c>
      <c r="W127" s="36" t="n">
        <f aca="false">V127+U127</f>
        <v>43.5</v>
      </c>
      <c r="X127" s="39" t="n">
        <f aca="false">X128</f>
        <v>0</v>
      </c>
      <c r="Y127" s="36" t="n">
        <f aca="false">X127+W127</f>
        <v>43.5</v>
      </c>
      <c r="Z127" s="39" t="n">
        <f aca="false">Z128</f>
        <v>0</v>
      </c>
      <c r="AA127" s="36" t="n">
        <f aca="false">Z127+Y127</f>
        <v>43.5</v>
      </c>
    </row>
    <row r="128" customFormat="false" ht="19.2" hidden="false" customHeight="false" outlineLevel="0" collapsed="false">
      <c r="B128" s="27"/>
      <c r="C128" s="37" t="s">
        <v>155</v>
      </c>
      <c r="D128" s="38" t="s">
        <v>27</v>
      </c>
      <c r="E128" s="38" t="s">
        <v>37</v>
      </c>
      <c r="F128" s="38" t="s">
        <v>136</v>
      </c>
      <c r="G128" s="38" t="s">
        <v>156</v>
      </c>
      <c r="H128" s="38"/>
      <c r="I128" s="39" t="n">
        <f aca="false">I129</f>
        <v>43.5</v>
      </c>
      <c r="J128" s="39" t="n">
        <f aca="false">J129</f>
        <v>0</v>
      </c>
      <c r="K128" s="39" t="n">
        <f aca="false">I128+J128</f>
        <v>43.5</v>
      </c>
      <c r="L128" s="39" t="n">
        <f aca="false">L129</f>
        <v>0</v>
      </c>
      <c r="M128" s="39" t="n">
        <f aca="false">K128+L128</f>
        <v>43.5</v>
      </c>
      <c r="N128" s="39" t="n">
        <f aca="false">N129</f>
        <v>0</v>
      </c>
      <c r="O128" s="36" t="n">
        <f aca="false">N128+M128</f>
        <v>43.5</v>
      </c>
      <c r="P128" s="39" t="n">
        <f aca="false">P129</f>
        <v>0</v>
      </c>
      <c r="Q128" s="36" t="n">
        <f aca="false">P128+O128</f>
        <v>43.5</v>
      </c>
      <c r="R128" s="39" t="n">
        <f aca="false">R129</f>
        <v>0</v>
      </c>
      <c r="S128" s="36" t="n">
        <f aca="false">R128+Q128</f>
        <v>43.5</v>
      </c>
      <c r="T128" s="39" t="n">
        <f aca="false">T129</f>
        <v>0</v>
      </c>
      <c r="U128" s="36" t="n">
        <f aca="false">T128+S128</f>
        <v>43.5</v>
      </c>
      <c r="V128" s="39" t="n">
        <f aca="false">V129</f>
        <v>0</v>
      </c>
      <c r="W128" s="36" t="n">
        <f aca="false">V128+U128</f>
        <v>43.5</v>
      </c>
      <c r="X128" s="39" t="n">
        <f aca="false">X129</f>
        <v>0</v>
      </c>
      <c r="Y128" s="36" t="n">
        <f aca="false">X128+W128</f>
        <v>43.5</v>
      </c>
      <c r="Z128" s="39" t="n">
        <f aca="false">Z129</f>
        <v>0</v>
      </c>
      <c r="AA128" s="36" t="n">
        <f aca="false">Z128+Y128</f>
        <v>43.5</v>
      </c>
    </row>
    <row r="129" customFormat="false" ht="38.4" hidden="false" customHeight="false" outlineLevel="0" collapsed="false">
      <c r="B129" s="27"/>
      <c r="C129" s="37" t="s">
        <v>51</v>
      </c>
      <c r="D129" s="38" t="s">
        <v>27</v>
      </c>
      <c r="E129" s="38" t="s">
        <v>37</v>
      </c>
      <c r="F129" s="38" t="s">
        <v>136</v>
      </c>
      <c r="G129" s="38" t="s">
        <v>156</v>
      </c>
      <c r="H129" s="38" t="s">
        <v>52</v>
      </c>
      <c r="I129" s="39" t="n">
        <v>43.5</v>
      </c>
      <c r="J129" s="39"/>
      <c r="K129" s="39" t="n">
        <f aca="false">I129+J129</f>
        <v>43.5</v>
      </c>
      <c r="L129" s="39"/>
      <c r="M129" s="39" t="n">
        <f aca="false">K129+L129</f>
        <v>43.5</v>
      </c>
      <c r="N129" s="39"/>
      <c r="O129" s="36" t="n">
        <f aca="false">N129+M129</f>
        <v>43.5</v>
      </c>
      <c r="P129" s="39"/>
      <c r="Q129" s="36" t="n">
        <f aca="false">P129+O129</f>
        <v>43.5</v>
      </c>
      <c r="R129" s="39"/>
      <c r="S129" s="36" t="n">
        <f aca="false">R129+Q129</f>
        <v>43.5</v>
      </c>
      <c r="T129" s="39"/>
      <c r="U129" s="36" t="n">
        <f aca="false">T129+S129</f>
        <v>43.5</v>
      </c>
      <c r="V129" s="39"/>
      <c r="W129" s="36" t="n">
        <f aca="false">V129+U129</f>
        <v>43.5</v>
      </c>
      <c r="X129" s="39"/>
      <c r="Y129" s="36" t="n">
        <f aca="false">X129+W129</f>
        <v>43.5</v>
      </c>
      <c r="Z129" s="39"/>
      <c r="AA129" s="36" t="n">
        <f aca="false">Z129+Y129</f>
        <v>43.5</v>
      </c>
    </row>
    <row r="130" customFormat="false" ht="38.4" hidden="false" customHeight="false" outlineLevel="0" collapsed="false">
      <c r="B130" s="27"/>
      <c r="C130" s="37" t="s">
        <v>157</v>
      </c>
      <c r="D130" s="38" t="s">
        <v>27</v>
      </c>
      <c r="E130" s="38" t="s">
        <v>37</v>
      </c>
      <c r="F130" s="38" t="s">
        <v>158</v>
      </c>
      <c r="G130" s="38"/>
      <c r="H130" s="38"/>
      <c r="I130" s="39" t="n">
        <f aca="false">I131</f>
        <v>96</v>
      </c>
      <c r="J130" s="39" t="n">
        <f aca="false">J131</f>
        <v>-16</v>
      </c>
      <c r="K130" s="39" t="n">
        <f aca="false">I130+J130</f>
        <v>80</v>
      </c>
      <c r="L130" s="39" t="n">
        <f aca="false">L131</f>
        <v>0</v>
      </c>
      <c r="M130" s="39" t="n">
        <f aca="false">K130+L130</f>
        <v>80</v>
      </c>
      <c r="N130" s="39" t="n">
        <f aca="false">N131</f>
        <v>0</v>
      </c>
      <c r="O130" s="36" t="n">
        <f aca="false">N130+M130</f>
        <v>80</v>
      </c>
      <c r="P130" s="39" t="n">
        <f aca="false">P131</f>
        <v>0</v>
      </c>
      <c r="Q130" s="36" t="n">
        <f aca="false">P130+O130</f>
        <v>80</v>
      </c>
      <c r="R130" s="39" t="n">
        <f aca="false">R131</f>
        <v>0</v>
      </c>
      <c r="S130" s="36" t="n">
        <f aca="false">R130+Q130</f>
        <v>80</v>
      </c>
      <c r="T130" s="39" t="n">
        <f aca="false">T131</f>
        <v>0</v>
      </c>
      <c r="U130" s="36" t="n">
        <f aca="false">T130+S130</f>
        <v>80</v>
      </c>
      <c r="V130" s="39" t="n">
        <f aca="false">V131</f>
        <v>0</v>
      </c>
      <c r="W130" s="36" t="n">
        <f aca="false">V130+U130</f>
        <v>80</v>
      </c>
      <c r="X130" s="39" t="n">
        <f aca="false">X131</f>
        <v>0</v>
      </c>
      <c r="Y130" s="36" t="n">
        <f aca="false">X130+W130</f>
        <v>80</v>
      </c>
      <c r="Z130" s="39" t="n">
        <f aca="false">Z131</f>
        <v>0</v>
      </c>
      <c r="AA130" s="36" t="n">
        <f aca="false">Z130+Y130</f>
        <v>80</v>
      </c>
    </row>
    <row r="131" customFormat="false" ht="38.4" hidden="false" customHeight="false" outlineLevel="0" collapsed="false">
      <c r="B131" s="27"/>
      <c r="C131" s="37" t="s">
        <v>137</v>
      </c>
      <c r="D131" s="38" t="s">
        <v>27</v>
      </c>
      <c r="E131" s="38" t="s">
        <v>37</v>
      </c>
      <c r="F131" s="38" t="s">
        <v>158</v>
      </c>
      <c r="G131" s="38" t="s">
        <v>138</v>
      </c>
      <c r="H131" s="38"/>
      <c r="I131" s="39" t="n">
        <f aca="false">I132+I135</f>
        <v>96</v>
      </c>
      <c r="J131" s="39" t="n">
        <f aca="false">J132+J135</f>
        <v>-16</v>
      </c>
      <c r="K131" s="39" t="n">
        <f aca="false">I131+J131</f>
        <v>80</v>
      </c>
      <c r="L131" s="39" t="n">
        <f aca="false">L132+L135</f>
        <v>0</v>
      </c>
      <c r="M131" s="39" t="n">
        <f aca="false">K131+L131</f>
        <v>80</v>
      </c>
      <c r="N131" s="39" t="n">
        <f aca="false">N132+N135</f>
        <v>0</v>
      </c>
      <c r="O131" s="36" t="n">
        <f aca="false">N131+M131</f>
        <v>80</v>
      </c>
      <c r="P131" s="39" t="n">
        <f aca="false">P132+P135</f>
        <v>0</v>
      </c>
      <c r="Q131" s="36" t="n">
        <f aca="false">P131+O131</f>
        <v>80</v>
      </c>
      <c r="R131" s="39" t="n">
        <f aca="false">R132+R135</f>
        <v>0</v>
      </c>
      <c r="S131" s="36" t="n">
        <f aca="false">R131+Q131</f>
        <v>80</v>
      </c>
      <c r="T131" s="39" t="n">
        <f aca="false">T132+T135</f>
        <v>0</v>
      </c>
      <c r="U131" s="36" t="n">
        <f aca="false">T131+S131</f>
        <v>80</v>
      </c>
      <c r="V131" s="39" t="n">
        <f aca="false">V132+V135</f>
        <v>0</v>
      </c>
      <c r="W131" s="36" t="n">
        <f aca="false">V131+U131</f>
        <v>80</v>
      </c>
      <c r="X131" s="39" t="n">
        <f aca="false">X132+X135</f>
        <v>0</v>
      </c>
      <c r="Y131" s="36" t="n">
        <f aca="false">X131+W131</f>
        <v>80</v>
      </c>
      <c r="Z131" s="39" t="n">
        <f aca="false">Z132+Z135</f>
        <v>0</v>
      </c>
      <c r="AA131" s="36" t="n">
        <f aca="false">Z131+Y131</f>
        <v>80</v>
      </c>
    </row>
    <row r="132" customFormat="false" ht="57.6" hidden="false" customHeight="false" outlineLevel="0" collapsed="false">
      <c r="B132" s="27"/>
      <c r="C132" s="37" t="s">
        <v>159</v>
      </c>
      <c r="D132" s="38" t="s">
        <v>27</v>
      </c>
      <c r="E132" s="38" t="s">
        <v>37</v>
      </c>
      <c r="F132" s="38" t="s">
        <v>158</v>
      </c>
      <c r="G132" s="38" t="s">
        <v>160</v>
      </c>
      <c r="H132" s="38"/>
      <c r="I132" s="39" t="n">
        <f aca="false">I133</f>
        <v>80</v>
      </c>
      <c r="J132" s="39" t="n">
        <f aca="false">J133</f>
        <v>0</v>
      </c>
      <c r="K132" s="39" t="n">
        <f aca="false">I132+J132</f>
        <v>80</v>
      </c>
      <c r="L132" s="39" t="n">
        <f aca="false">L133</f>
        <v>0</v>
      </c>
      <c r="M132" s="39" t="n">
        <f aca="false">K132+L132</f>
        <v>80</v>
      </c>
      <c r="N132" s="39" t="n">
        <f aca="false">N133</f>
        <v>0</v>
      </c>
      <c r="O132" s="36" t="n">
        <f aca="false">N132+M132</f>
        <v>80</v>
      </c>
      <c r="P132" s="39" t="n">
        <f aca="false">P133</f>
        <v>0</v>
      </c>
      <c r="Q132" s="36" t="n">
        <f aca="false">P132+O132</f>
        <v>80</v>
      </c>
      <c r="R132" s="39" t="n">
        <f aca="false">R133</f>
        <v>0</v>
      </c>
      <c r="S132" s="36" t="n">
        <f aca="false">R132+Q132</f>
        <v>80</v>
      </c>
      <c r="T132" s="39" t="n">
        <f aca="false">T133</f>
        <v>0</v>
      </c>
      <c r="U132" s="36" t="n">
        <f aca="false">T132+S132</f>
        <v>80</v>
      </c>
      <c r="V132" s="39" t="n">
        <f aca="false">V133</f>
        <v>0</v>
      </c>
      <c r="W132" s="36" t="n">
        <f aca="false">V132+U132</f>
        <v>80</v>
      </c>
      <c r="X132" s="39" t="n">
        <f aca="false">X133</f>
        <v>0</v>
      </c>
      <c r="Y132" s="36" t="n">
        <f aca="false">X132+W132</f>
        <v>80</v>
      </c>
      <c r="Z132" s="39" t="n">
        <f aca="false">Z133</f>
        <v>0</v>
      </c>
      <c r="AA132" s="36" t="n">
        <f aca="false">Z132+Y132</f>
        <v>80</v>
      </c>
    </row>
    <row r="133" customFormat="false" ht="57.6" hidden="false" customHeight="false" outlineLevel="0" collapsed="false">
      <c r="B133" s="27"/>
      <c r="C133" s="37" t="s">
        <v>161</v>
      </c>
      <c r="D133" s="38" t="s">
        <v>27</v>
      </c>
      <c r="E133" s="38" t="s">
        <v>37</v>
      </c>
      <c r="F133" s="38" t="s">
        <v>158</v>
      </c>
      <c r="G133" s="38" t="s">
        <v>162</v>
      </c>
      <c r="H133" s="38"/>
      <c r="I133" s="39" t="n">
        <f aca="false">I134</f>
        <v>80</v>
      </c>
      <c r="J133" s="39" t="n">
        <f aca="false">J134</f>
        <v>0</v>
      </c>
      <c r="K133" s="39" t="n">
        <f aca="false">I133+J133</f>
        <v>80</v>
      </c>
      <c r="L133" s="39" t="n">
        <f aca="false">L134</f>
        <v>0</v>
      </c>
      <c r="M133" s="39" t="n">
        <f aca="false">K133+L133</f>
        <v>80</v>
      </c>
      <c r="N133" s="39" t="n">
        <f aca="false">N134</f>
        <v>0</v>
      </c>
      <c r="O133" s="36" t="n">
        <f aca="false">N133+M133</f>
        <v>80</v>
      </c>
      <c r="P133" s="39" t="n">
        <f aca="false">P134</f>
        <v>0</v>
      </c>
      <c r="Q133" s="36" t="n">
        <f aca="false">P133+O133</f>
        <v>80</v>
      </c>
      <c r="R133" s="39" t="n">
        <f aca="false">R134</f>
        <v>0</v>
      </c>
      <c r="S133" s="36" t="n">
        <f aca="false">R133+Q133</f>
        <v>80</v>
      </c>
      <c r="T133" s="39" t="n">
        <f aca="false">T134</f>
        <v>0</v>
      </c>
      <c r="U133" s="36" t="n">
        <f aca="false">T133+S133</f>
        <v>80</v>
      </c>
      <c r="V133" s="39" t="n">
        <f aca="false">V134</f>
        <v>0</v>
      </c>
      <c r="W133" s="36" t="n">
        <f aca="false">V133+U133</f>
        <v>80</v>
      </c>
      <c r="X133" s="39" t="n">
        <f aca="false">X134</f>
        <v>0</v>
      </c>
      <c r="Y133" s="36" t="n">
        <f aca="false">X133+W133</f>
        <v>80</v>
      </c>
      <c r="Z133" s="39" t="n">
        <f aca="false">Z134</f>
        <v>0</v>
      </c>
      <c r="AA133" s="36" t="n">
        <f aca="false">Z133+Y133</f>
        <v>80</v>
      </c>
    </row>
    <row r="134" customFormat="false" ht="38.4" hidden="false" customHeight="false" outlineLevel="0" collapsed="false">
      <c r="B134" s="27"/>
      <c r="C134" s="37" t="s">
        <v>51</v>
      </c>
      <c r="D134" s="38" t="s">
        <v>27</v>
      </c>
      <c r="E134" s="38" t="s">
        <v>37</v>
      </c>
      <c r="F134" s="38" t="s">
        <v>158</v>
      </c>
      <c r="G134" s="38" t="s">
        <v>162</v>
      </c>
      <c r="H134" s="38" t="s">
        <v>52</v>
      </c>
      <c r="I134" s="39" t="n">
        <v>80</v>
      </c>
      <c r="J134" s="39"/>
      <c r="K134" s="39" t="n">
        <f aca="false">I134+J134</f>
        <v>80</v>
      </c>
      <c r="L134" s="39"/>
      <c r="M134" s="39" t="n">
        <f aca="false">K134+L134</f>
        <v>80</v>
      </c>
      <c r="N134" s="39"/>
      <c r="O134" s="36" t="n">
        <f aca="false">N134+M134</f>
        <v>80</v>
      </c>
      <c r="P134" s="39"/>
      <c r="Q134" s="36" t="n">
        <f aca="false">P134+O134</f>
        <v>80</v>
      </c>
      <c r="R134" s="39"/>
      <c r="S134" s="36" t="n">
        <f aca="false">R134+Q134</f>
        <v>80</v>
      </c>
      <c r="T134" s="39"/>
      <c r="U134" s="36" t="n">
        <f aca="false">T134+S134</f>
        <v>80</v>
      </c>
      <c r="V134" s="39"/>
      <c r="W134" s="36" t="n">
        <f aca="false">V134+U134</f>
        <v>80</v>
      </c>
      <c r="X134" s="39"/>
      <c r="Y134" s="36" t="n">
        <f aca="false">X134+W134</f>
        <v>80</v>
      </c>
      <c r="Z134" s="39"/>
      <c r="AA134" s="36" t="n">
        <f aca="false">Z134+Y134</f>
        <v>80</v>
      </c>
    </row>
    <row r="135" customFormat="false" ht="38.4" hidden="false" customHeight="false" outlineLevel="0" collapsed="false">
      <c r="B135" s="27"/>
      <c r="C135" s="48" t="s">
        <v>147</v>
      </c>
      <c r="D135" s="49" t="s">
        <v>27</v>
      </c>
      <c r="E135" s="49" t="s">
        <v>37</v>
      </c>
      <c r="F135" s="49" t="s">
        <v>158</v>
      </c>
      <c r="G135" s="49" t="s">
        <v>148</v>
      </c>
      <c r="H135" s="49"/>
      <c r="I135" s="39" t="n">
        <f aca="false">I136</f>
        <v>16</v>
      </c>
      <c r="J135" s="39" t="n">
        <f aca="false">J136</f>
        <v>-16</v>
      </c>
      <c r="K135" s="39" t="n">
        <f aca="false">I135+J135</f>
        <v>0</v>
      </c>
      <c r="L135" s="39" t="n">
        <f aca="false">L136</f>
        <v>0</v>
      </c>
      <c r="M135" s="39" t="n">
        <f aca="false">K135+L135</f>
        <v>0</v>
      </c>
      <c r="N135" s="39" t="n">
        <f aca="false">N136</f>
        <v>0</v>
      </c>
      <c r="O135" s="36" t="n">
        <f aca="false">N135+M135</f>
        <v>0</v>
      </c>
      <c r="P135" s="39" t="n">
        <f aca="false">P136</f>
        <v>0</v>
      </c>
      <c r="Q135" s="36" t="n">
        <f aca="false">P135+O135</f>
        <v>0</v>
      </c>
      <c r="R135" s="39" t="n">
        <f aca="false">R136</f>
        <v>0</v>
      </c>
      <c r="S135" s="36" t="n">
        <f aca="false">R135+Q135</f>
        <v>0</v>
      </c>
      <c r="T135" s="39" t="n">
        <f aca="false">T136</f>
        <v>0</v>
      </c>
      <c r="U135" s="36" t="n">
        <f aca="false">T135+S135</f>
        <v>0</v>
      </c>
      <c r="V135" s="39" t="n">
        <f aca="false">V136</f>
        <v>0</v>
      </c>
      <c r="W135" s="36" t="n">
        <f aca="false">V135+U135</f>
        <v>0</v>
      </c>
      <c r="X135" s="39" t="n">
        <f aca="false">X136</f>
        <v>0</v>
      </c>
      <c r="Y135" s="36" t="n">
        <f aca="false">X135+W135</f>
        <v>0</v>
      </c>
      <c r="Z135" s="39" t="n">
        <f aca="false">Z136</f>
        <v>0</v>
      </c>
      <c r="AA135" s="36" t="n">
        <f aca="false">Z135+Y135</f>
        <v>0</v>
      </c>
    </row>
    <row r="136" customFormat="false" ht="19.2" hidden="false" customHeight="false" outlineLevel="0" collapsed="false">
      <c r="B136" s="27"/>
      <c r="C136" s="48" t="s">
        <v>149</v>
      </c>
      <c r="D136" s="49" t="s">
        <v>27</v>
      </c>
      <c r="E136" s="49" t="s">
        <v>37</v>
      </c>
      <c r="F136" s="49" t="s">
        <v>158</v>
      </c>
      <c r="G136" s="49" t="s">
        <v>150</v>
      </c>
      <c r="H136" s="49"/>
      <c r="I136" s="39" t="n">
        <f aca="false">I137</f>
        <v>16</v>
      </c>
      <c r="J136" s="39" t="n">
        <f aca="false">J137</f>
        <v>-16</v>
      </c>
      <c r="K136" s="39" t="n">
        <f aca="false">I136+J136</f>
        <v>0</v>
      </c>
      <c r="L136" s="39" t="n">
        <f aca="false">L137</f>
        <v>0</v>
      </c>
      <c r="M136" s="39" t="n">
        <f aca="false">K136+L136</f>
        <v>0</v>
      </c>
      <c r="N136" s="39" t="n">
        <f aca="false">N137</f>
        <v>0</v>
      </c>
      <c r="O136" s="36" t="n">
        <f aca="false">N136+M136</f>
        <v>0</v>
      </c>
      <c r="P136" s="39" t="n">
        <f aca="false">P137</f>
        <v>0</v>
      </c>
      <c r="Q136" s="36" t="n">
        <f aca="false">P136+O136</f>
        <v>0</v>
      </c>
      <c r="R136" s="39" t="n">
        <f aca="false">R137</f>
        <v>0</v>
      </c>
      <c r="S136" s="36" t="n">
        <f aca="false">R136+Q136</f>
        <v>0</v>
      </c>
      <c r="T136" s="39" t="n">
        <f aca="false">T137</f>
        <v>0</v>
      </c>
      <c r="U136" s="36" t="n">
        <f aca="false">T136+S136</f>
        <v>0</v>
      </c>
      <c r="V136" s="39" t="n">
        <f aca="false">V137</f>
        <v>0</v>
      </c>
      <c r="W136" s="36" t="n">
        <f aca="false">V136+U136</f>
        <v>0</v>
      </c>
      <c r="X136" s="39" t="n">
        <f aca="false">X137</f>
        <v>0</v>
      </c>
      <c r="Y136" s="36" t="n">
        <f aca="false">X136+W136</f>
        <v>0</v>
      </c>
      <c r="Z136" s="39" t="n">
        <f aca="false">Z137</f>
        <v>0</v>
      </c>
      <c r="AA136" s="36" t="n">
        <f aca="false">Z136+Y136</f>
        <v>0</v>
      </c>
    </row>
    <row r="137" customFormat="false" ht="38.4" hidden="false" customHeight="false" outlineLevel="0" collapsed="false">
      <c r="B137" s="27"/>
      <c r="C137" s="48" t="s">
        <v>51</v>
      </c>
      <c r="D137" s="49" t="s">
        <v>27</v>
      </c>
      <c r="E137" s="49" t="s">
        <v>37</v>
      </c>
      <c r="F137" s="49" t="s">
        <v>158</v>
      </c>
      <c r="G137" s="49" t="s">
        <v>150</v>
      </c>
      <c r="H137" s="49" t="s">
        <v>52</v>
      </c>
      <c r="I137" s="39" t="n">
        <v>16</v>
      </c>
      <c r="J137" s="39" t="n">
        <v>-16</v>
      </c>
      <c r="K137" s="39" t="n">
        <f aca="false">I137+J137</f>
        <v>0</v>
      </c>
      <c r="L137" s="39"/>
      <c r="M137" s="39" t="n">
        <f aca="false">K137+L137</f>
        <v>0</v>
      </c>
      <c r="N137" s="39"/>
      <c r="O137" s="36" t="n">
        <f aca="false">N137+M137</f>
        <v>0</v>
      </c>
      <c r="P137" s="39"/>
      <c r="Q137" s="36" t="n">
        <f aca="false">P137+O137</f>
        <v>0</v>
      </c>
      <c r="R137" s="39"/>
      <c r="S137" s="36" t="n">
        <f aca="false">R137+Q137</f>
        <v>0</v>
      </c>
      <c r="T137" s="39"/>
      <c r="U137" s="36" t="n">
        <f aca="false">T137+S137</f>
        <v>0</v>
      </c>
      <c r="V137" s="39"/>
      <c r="W137" s="36" t="n">
        <f aca="false">V137+U137</f>
        <v>0</v>
      </c>
      <c r="X137" s="39"/>
      <c r="Y137" s="36" t="n">
        <f aca="false">X137+W137</f>
        <v>0</v>
      </c>
      <c r="Z137" s="39"/>
      <c r="AA137" s="36" t="n">
        <f aca="false">Z137+Y137</f>
        <v>0</v>
      </c>
    </row>
    <row r="138" customFormat="false" ht="19.2" hidden="false" customHeight="false" outlineLevel="0" collapsed="false">
      <c r="B138" s="27"/>
      <c r="C138" s="37" t="s">
        <v>163</v>
      </c>
      <c r="D138" s="38" t="n">
        <v>902</v>
      </c>
      <c r="E138" s="38" t="s">
        <v>44</v>
      </c>
      <c r="F138" s="38" t="s">
        <v>130</v>
      </c>
      <c r="G138" s="38"/>
      <c r="H138" s="38"/>
      <c r="I138" s="39" t="n">
        <f aca="false">I139+I150+I164+I169+I174</f>
        <v>39442</v>
      </c>
      <c r="J138" s="39" t="n">
        <f aca="false">J139+J150+J164+J169+J174</f>
        <v>-13.4</v>
      </c>
      <c r="K138" s="39" t="n">
        <f aca="false">I138+J138</f>
        <v>39428.6</v>
      </c>
      <c r="L138" s="39" t="n">
        <f aca="false">L139+L150+L164+L169+L174</f>
        <v>2080.7</v>
      </c>
      <c r="M138" s="39" t="n">
        <f aca="false">K138+L138</f>
        <v>41509.3</v>
      </c>
      <c r="N138" s="39" t="n">
        <f aca="false">N139+N150+N164+N169+N174</f>
        <v>0</v>
      </c>
      <c r="O138" s="36" t="n">
        <f aca="false">N138+M138</f>
        <v>41509.3</v>
      </c>
      <c r="P138" s="39" t="n">
        <f aca="false">P139+P150+P164+P169+P174</f>
        <v>3239.9</v>
      </c>
      <c r="Q138" s="36" t="n">
        <f aca="false">P138+O138</f>
        <v>44749.2</v>
      </c>
      <c r="R138" s="39" t="n">
        <f aca="false">R139+R150+R164+R169+R174</f>
        <v>-554.4</v>
      </c>
      <c r="S138" s="36" t="n">
        <f aca="false">R138+Q138</f>
        <v>44194.8</v>
      </c>
      <c r="T138" s="39" t="n">
        <f aca="false">T139+T150+T164+T169+T174</f>
        <v>11855.3</v>
      </c>
      <c r="U138" s="36" t="n">
        <f aca="false">T138+S138</f>
        <v>56050.1</v>
      </c>
      <c r="V138" s="39" t="n">
        <f aca="false">V139+V150+V164+V169+V174</f>
        <v>0</v>
      </c>
      <c r="W138" s="36" t="n">
        <f aca="false">V138+U138</f>
        <v>56050.1</v>
      </c>
      <c r="X138" s="39" t="n">
        <f aca="false">X139+X150+X164+X169+X174</f>
        <v>165.3</v>
      </c>
      <c r="Y138" s="36" t="n">
        <f aca="false">X138+W138</f>
        <v>56215.4</v>
      </c>
      <c r="Z138" s="39" t="n">
        <f aca="false">Z139+Z150+Z164+Z169+Z174</f>
        <v>5259.7</v>
      </c>
      <c r="AA138" s="36" t="n">
        <f aca="false">Z138+Y138</f>
        <v>61475.1</v>
      </c>
    </row>
    <row r="139" customFormat="false" ht="19.2" hidden="false" customHeight="false" outlineLevel="0" collapsed="false">
      <c r="B139" s="27"/>
      <c r="C139" s="37" t="s">
        <v>164</v>
      </c>
      <c r="D139" s="38" t="n">
        <v>902</v>
      </c>
      <c r="E139" s="38" t="s">
        <v>44</v>
      </c>
      <c r="F139" s="38" t="s">
        <v>75</v>
      </c>
      <c r="G139" s="38"/>
      <c r="H139" s="38"/>
      <c r="I139" s="39" t="n">
        <f aca="false">I140</f>
        <v>19096</v>
      </c>
      <c r="J139" s="39" t="n">
        <f aca="false">J140</f>
        <v>-13.4</v>
      </c>
      <c r="K139" s="39" t="n">
        <f aca="false">I139+J139</f>
        <v>19082.6</v>
      </c>
      <c r="L139" s="39" t="n">
        <f aca="false">L140</f>
        <v>0</v>
      </c>
      <c r="M139" s="39" t="n">
        <f aca="false">K139+L139</f>
        <v>19082.6</v>
      </c>
      <c r="N139" s="39" t="n">
        <f aca="false">N140</f>
        <v>0</v>
      </c>
      <c r="O139" s="36" t="n">
        <f aca="false">N139+M139</f>
        <v>19082.6</v>
      </c>
      <c r="P139" s="39" t="n">
        <f aca="false">P140</f>
        <v>0</v>
      </c>
      <c r="Q139" s="36" t="n">
        <f aca="false">P139+O139</f>
        <v>19082.6</v>
      </c>
      <c r="R139" s="39" t="n">
        <f aca="false">R140</f>
        <v>0</v>
      </c>
      <c r="S139" s="36" t="n">
        <f aca="false">R139+Q139</f>
        <v>19082.6</v>
      </c>
      <c r="T139" s="39" t="n">
        <f aca="false">T140</f>
        <v>1055.6</v>
      </c>
      <c r="U139" s="36" t="n">
        <f aca="false">T139+S139</f>
        <v>20138.2</v>
      </c>
      <c r="V139" s="39" t="n">
        <f aca="false">V140</f>
        <v>0</v>
      </c>
      <c r="W139" s="36" t="n">
        <f aca="false">V139+U139</f>
        <v>20138.2</v>
      </c>
      <c r="X139" s="39" t="n">
        <f aca="false">X140</f>
        <v>0</v>
      </c>
      <c r="Y139" s="36" t="n">
        <f aca="false">X139+W139</f>
        <v>20138.2</v>
      </c>
      <c r="Z139" s="39" t="n">
        <f aca="false">Z140</f>
        <v>0</v>
      </c>
      <c r="AA139" s="36" t="n">
        <f aca="false">Z139+Y139</f>
        <v>20138.2</v>
      </c>
    </row>
    <row r="140" customFormat="false" ht="76.8" hidden="false" customHeight="false" outlineLevel="0" collapsed="false">
      <c r="B140" s="27"/>
      <c r="C140" s="37" t="s">
        <v>165</v>
      </c>
      <c r="D140" s="38" t="s">
        <v>27</v>
      </c>
      <c r="E140" s="38" t="s">
        <v>44</v>
      </c>
      <c r="F140" s="38" t="s">
        <v>75</v>
      </c>
      <c r="G140" s="38" t="s">
        <v>166</v>
      </c>
      <c r="H140" s="38"/>
      <c r="I140" s="39" t="n">
        <f aca="false">I141+I144+I147</f>
        <v>19096</v>
      </c>
      <c r="J140" s="39" t="n">
        <f aca="false">J141+J144+J147</f>
        <v>-13.4</v>
      </c>
      <c r="K140" s="39" t="n">
        <f aca="false">I140+J140</f>
        <v>19082.6</v>
      </c>
      <c r="L140" s="39" t="n">
        <f aca="false">L141+L144+L147</f>
        <v>0</v>
      </c>
      <c r="M140" s="39" t="n">
        <f aca="false">K140+L140</f>
        <v>19082.6</v>
      </c>
      <c r="N140" s="39" t="n">
        <f aca="false">N141+N144+N147</f>
        <v>0</v>
      </c>
      <c r="O140" s="36" t="n">
        <f aca="false">N140+M140</f>
        <v>19082.6</v>
      </c>
      <c r="P140" s="39" t="n">
        <f aca="false">P141+P144+P147</f>
        <v>0</v>
      </c>
      <c r="Q140" s="36" t="n">
        <f aca="false">P140+O140</f>
        <v>19082.6</v>
      </c>
      <c r="R140" s="39" t="n">
        <f aca="false">R141+R144+R147</f>
        <v>0</v>
      </c>
      <c r="S140" s="36" t="n">
        <f aca="false">R140+Q140</f>
        <v>19082.6</v>
      </c>
      <c r="T140" s="39" t="n">
        <f aca="false">T141+T144+T147</f>
        <v>1055.6</v>
      </c>
      <c r="U140" s="36" t="n">
        <f aca="false">T140+S140</f>
        <v>20138.2</v>
      </c>
      <c r="V140" s="39" t="n">
        <f aca="false">V141+V144+V147</f>
        <v>0</v>
      </c>
      <c r="W140" s="36" t="n">
        <f aca="false">V140+U140</f>
        <v>20138.2</v>
      </c>
      <c r="X140" s="39" t="n">
        <f aca="false">X141+X144+X147</f>
        <v>0</v>
      </c>
      <c r="Y140" s="36" t="n">
        <f aca="false">X140+W140</f>
        <v>20138.2</v>
      </c>
      <c r="Z140" s="39" t="n">
        <f aca="false">Z141+Z144+Z147</f>
        <v>0</v>
      </c>
      <c r="AA140" s="36" t="n">
        <f aca="false">Z140+Y140</f>
        <v>20138.2</v>
      </c>
    </row>
    <row r="141" customFormat="false" ht="57.6" hidden="false" customHeight="false" outlineLevel="0" collapsed="false">
      <c r="B141" s="27"/>
      <c r="C141" s="37" t="s">
        <v>167</v>
      </c>
      <c r="D141" s="38" t="s">
        <v>27</v>
      </c>
      <c r="E141" s="38" t="s">
        <v>44</v>
      </c>
      <c r="F141" s="38" t="s">
        <v>75</v>
      </c>
      <c r="G141" s="38" t="s">
        <v>168</v>
      </c>
      <c r="H141" s="38"/>
      <c r="I141" s="39" t="n">
        <f aca="false">I142</f>
        <v>17654.4</v>
      </c>
      <c r="J141" s="39" t="n">
        <f aca="false">J142</f>
        <v>-13.4</v>
      </c>
      <c r="K141" s="39" t="n">
        <f aca="false">I141+J141</f>
        <v>17641</v>
      </c>
      <c r="L141" s="39" t="n">
        <f aca="false">L142</f>
        <v>0</v>
      </c>
      <c r="M141" s="39" t="n">
        <f aca="false">K141+L141</f>
        <v>17641</v>
      </c>
      <c r="N141" s="39" t="n">
        <f aca="false">N142</f>
        <v>0</v>
      </c>
      <c r="O141" s="36" t="n">
        <f aca="false">N141+M141</f>
        <v>17641</v>
      </c>
      <c r="P141" s="39" t="n">
        <f aca="false">P142</f>
        <v>0</v>
      </c>
      <c r="Q141" s="36" t="n">
        <f aca="false">P141+O141</f>
        <v>17641</v>
      </c>
      <c r="R141" s="39" t="n">
        <f aca="false">R142</f>
        <v>0</v>
      </c>
      <c r="S141" s="36" t="n">
        <f aca="false">R141+Q141</f>
        <v>17641</v>
      </c>
      <c r="T141" s="39" t="n">
        <f aca="false">T142</f>
        <v>0</v>
      </c>
      <c r="U141" s="36" t="n">
        <f aca="false">T141+S141</f>
        <v>17641</v>
      </c>
      <c r="V141" s="39" t="n">
        <f aca="false">V142</f>
        <v>0</v>
      </c>
      <c r="W141" s="36" t="n">
        <f aca="false">V141+U141</f>
        <v>17641</v>
      </c>
      <c r="X141" s="39" t="n">
        <f aca="false">X142</f>
        <v>0</v>
      </c>
      <c r="Y141" s="36" t="n">
        <f aca="false">X141+W141</f>
        <v>17641</v>
      </c>
      <c r="Z141" s="39" t="n">
        <f aca="false">Z142</f>
        <v>0</v>
      </c>
      <c r="AA141" s="36" t="n">
        <f aca="false">Z141+Y141</f>
        <v>17641</v>
      </c>
    </row>
    <row r="142" customFormat="false" ht="57.6" hidden="false" customHeight="false" outlineLevel="0" collapsed="false">
      <c r="B142" s="27"/>
      <c r="C142" s="37" t="s">
        <v>169</v>
      </c>
      <c r="D142" s="38" t="s">
        <v>27</v>
      </c>
      <c r="E142" s="38" t="s">
        <v>44</v>
      </c>
      <c r="F142" s="38" t="s">
        <v>75</v>
      </c>
      <c r="G142" s="38" t="s">
        <v>170</v>
      </c>
      <c r="H142" s="38"/>
      <c r="I142" s="39" t="n">
        <f aca="false">I143</f>
        <v>17654.4</v>
      </c>
      <c r="J142" s="39" t="n">
        <f aca="false">J143</f>
        <v>-13.4</v>
      </c>
      <c r="K142" s="39" t="n">
        <f aca="false">I142+J142</f>
        <v>17641</v>
      </c>
      <c r="L142" s="39" t="n">
        <f aca="false">L143</f>
        <v>0</v>
      </c>
      <c r="M142" s="39" t="n">
        <f aca="false">K142+L142</f>
        <v>17641</v>
      </c>
      <c r="N142" s="39" t="n">
        <f aca="false">N143</f>
        <v>0</v>
      </c>
      <c r="O142" s="36" t="n">
        <f aca="false">N142+M142</f>
        <v>17641</v>
      </c>
      <c r="P142" s="39" t="n">
        <f aca="false">P143</f>
        <v>0</v>
      </c>
      <c r="Q142" s="36" t="n">
        <f aca="false">P142+O142</f>
        <v>17641</v>
      </c>
      <c r="R142" s="39" t="n">
        <f aca="false">R143</f>
        <v>0</v>
      </c>
      <c r="S142" s="36" t="n">
        <f aca="false">R142+Q142</f>
        <v>17641</v>
      </c>
      <c r="T142" s="39" t="n">
        <f aca="false">T143</f>
        <v>0</v>
      </c>
      <c r="U142" s="36" t="n">
        <f aca="false">T142+S142</f>
        <v>17641</v>
      </c>
      <c r="V142" s="39" t="n">
        <f aca="false">V143</f>
        <v>0</v>
      </c>
      <c r="W142" s="36" t="n">
        <f aca="false">V142+U142</f>
        <v>17641</v>
      </c>
      <c r="X142" s="39" t="n">
        <f aca="false">X143</f>
        <v>0</v>
      </c>
      <c r="Y142" s="36" t="n">
        <f aca="false">X142+W142</f>
        <v>17641</v>
      </c>
      <c r="Z142" s="39" t="n">
        <f aca="false">Z143</f>
        <v>0</v>
      </c>
      <c r="AA142" s="36" t="n">
        <f aca="false">Z142+Y142</f>
        <v>17641</v>
      </c>
    </row>
    <row r="143" customFormat="false" ht="19.2" hidden="false" customHeight="false" outlineLevel="0" collapsed="false">
      <c r="B143" s="27"/>
      <c r="C143" s="37" t="s">
        <v>53</v>
      </c>
      <c r="D143" s="38" t="s">
        <v>27</v>
      </c>
      <c r="E143" s="38" t="s">
        <v>44</v>
      </c>
      <c r="F143" s="38" t="s">
        <v>75</v>
      </c>
      <c r="G143" s="38" t="s">
        <v>170</v>
      </c>
      <c r="H143" s="38" t="s">
        <v>54</v>
      </c>
      <c r="I143" s="39" t="n">
        <v>17654.4</v>
      </c>
      <c r="J143" s="39" t="n">
        <v>-13.4</v>
      </c>
      <c r="K143" s="39" t="n">
        <f aca="false">I143+J143</f>
        <v>17641</v>
      </c>
      <c r="L143" s="39"/>
      <c r="M143" s="39" t="n">
        <f aca="false">K143+L143</f>
        <v>17641</v>
      </c>
      <c r="N143" s="39"/>
      <c r="O143" s="36" t="n">
        <f aca="false">N143+M143</f>
        <v>17641</v>
      </c>
      <c r="P143" s="39"/>
      <c r="Q143" s="36" t="n">
        <f aca="false">P143+O143</f>
        <v>17641</v>
      </c>
      <c r="R143" s="39"/>
      <c r="S143" s="36" t="n">
        <f aca="false">R143+Q143</f>
        <v>17641</v>
      </c>
      <c r="T143" s="39"/>
      <c r="U143" s="36" t="n">
        <f aca="false">T143+S143</f>
        <v>17641</v>
      </c>
      <c r="V143" s="39"/>
      <c r="W143" s="36" t="n">
        <f aca="false">V143+U143</f>
        <v>17641</v>
      </c>
      <c r="X143" s="39"/>
      <c r="Y143" s="36" t="n">
        <f aca="false">X143+W143</f>
        <v>17641</v>
      </c>
      <c r="Z143" s="39"/>
      <c r="AA143" s="36" t="n">
        <f aca="false">Z143+Y143</f>
        <v>17641</v>
      </c>
    </row>
    <row r="144" customFormat="false" ht="57.6" hidden="false" customHeight="false" outlineLevel="0" collapsed="false">
      <c r="B144" s="27" t="s">
        <v>171</v>
      </c>
      <c r="C144" s="37" t="s">
        <v>172</v>
      </c>
      <c r="D144" s="38" t="s">
        <v>27</v>
      </c>
      <c r="E144" s="38" t="s">
        <v>44</v>
      </c>
      <c r="F144" s="38" t="s">
        <v>75</v>
      </c>
      <c r="G144" s="38" t="s">
        <v>173</v>
      </c>
      <c r="H144" s="38"/>
      <c r="I144" s="39" t="n">
        <f aca="false">I145</f>
        <v>923.7</v>
      </c>
      <c r="J144" s="39" t="n">
        <f aca="false">J145</f>
        <v>0</v>
      </c>
      <c r="K144" s="39" t="n">
        <f aca="false">I144+J144</f>
        <v>923.7</v>
      </c>
      <c r="L144" s="39" t="n">
        <f aca="false">L145</f>
        <v>0</v>
      </c>
      <c r="M144" s="39" t="n">
        <f aca="false">K144+L144</f>
        <v>923.7</v>
      </c>
      <c r="N144" s="39" t="n">
        <f aca="false">N145</f>
        <v>0</v>
      </c>
      <c r="O144" s="36" t="n">
        <f aca="false">N144+M144</f>
        <v>923.7</v>
      </c>
      <c r="P144" s="39" t="n">
        <f aca="false">P145</f>
        <v>0</v>
      </c>
      <c r="Q144" s="36" t="n">
        <f aca="false">P144+O144</f>
        <v>923.7</v>
      </c>
      <c r="R144" s="39" t="n">
        <f aca="false">R145</f>
        <v>0</v>
      </c>
      <c r="S144" s="36" t="n">
        <f aca="false">R144+Q144</f>
        <v>923.7</v>
      </c>
      <c r="T144" s="39" t="n">
        <f aca="false">T145</f>
        <v>1055.6</v>
      </c>
      <c r="U144" s="36" t="n">
        <f aca="false">T144+S144</f>
        <v>1979.3</v>
      </c>
      <c r="V144" s="39" t="n">
        <f aca="false">V145</f>
        <v>0</v>
      </c>
      <c r="W144" s="36" t="n">
        <f aca="false">V144+U144</f>
        <v>1979.3</v>
      </c>
      <c r="X144" s="39" t="n">
        <f aca="false">X145</f>
        <v>0</v>
      </c>
      <c r="Y144" s="36" t="n">
        <f aca="false">X144+W144</f>
        <v>1979.3</v>
      </c>
      <c r="Z144" s="39" t="n">
        <f aca="false">Z145</f>
        <v>0</v>
      </c>
      <c r="AA144" s="36" t="n">
        <f aca="false">Z144+Y144</f>
        <v>1979.3</v>
      </c>
    </row>
    <row r="145" customFormat="false" ht="134.4" hidden="false" customHeight="false" outlineLevel="0" collapsed="false">
      <c r="B145" s="27"/>
      <c r="C145" s="37" t="s">
        <v>174</v>
      </c>
      <c r="D145" s="38" t="s">
        <v>27</v>
      </c>
      <c r="E145" s="38" t="s">
        <v>44</v>
      </c>
      <c r="F145" s="38" t="s">
        <v>75</v>
      </c>
      <c r="G145" s="38" t="s">
        <v>175</v>
      </c>
      <c r="H145" s="38"/>
      <c r="I145" s="39" t="n">
        <f aca="false">I146</f>
        <v>923.7</v>
      </c>
      <c r="J145" s="39" t="n">
        <f aca="false">J146</f>
        <v>0</v>
      </c>
      <c r="K145" s="39" t="n">
        <f aca="false">I145+J145</f>
        <v>923.7</v>
      </c>
      <c r="L145" s="39" t="n">
        <f aca="false">L146</f>
        <v>0</v>
      </c>
      <c r="M145" s="39" t="n">
        <f aca="false">K145+L145</f>
        <v>923.7</v>
      </c>
      <c r="N145" s="39" t="n">
        <f aca="false">N146</f>
        <v>0</v>
      </c>
      <c r="O145" s="36" t="n">
        <f aca="false">N145+M145</f>
        <v>923.7</v>
      </c>
      <c r="P145" s="39" t="n">
        <f aca="false">P146</f>
        <v>0</v>
      </c>
      <c r="Q145" s="36" t="n">
        <f aca="false">P145+O145</f>
        <v>923.7</v>
      </c>
      <c r="R145" s="39" t="n">
        <f aca="false">R146</f>
        <v>0</v>
      </c>
      <c r="S145" s="36" t="n">
        <f aca="false">R145+Q145</f>
        <v>923.7</v>
      </c>
      <c r="T145" s="39" t="n">
        <f aca="false">T146</f>
        <v>1055.6</v>
      </c>
      <c r="U145" s="36" t="n">
        <f aca="false">T145+S145</f>
        <v>1979.3</v>
      </c>
      <c r="V145" s="39" t="n">
        <f aca="false">V146</f>
        <v>0</v>
      </c>
      <c r="W145" s="36" t="n">
        <f aca="false">V145+U145</f>
        <v>1979.3</v>
      </c>
      <c r="X145" s="39" t="n">
        <f aca="false">X146</f>
        <v>0</v>
      </c>
      <c r="Y145" s="36" t="n">
        <f aca="false">X145+W145</f>
        <v>1979.3</v>
      </c>
      <c r="Z145" s="39" t="n">
        <f aca="false">Z146</f>
        <v>0</v>
      </c>
      <c r="AA145" s="36" t="n">
        <f aca="false">Z145+Y145</f>
        <v>1979.3</v>
      </c>
    </row>
    <row r="146" customFormat="false" ht="38.4" hidden="false" customHeight="false" outlineLevel="0" collapsed="false">
      <c r="B146" s="27"/>
      <c r="C146" s="37" t="s">
        <v>51</v>
      </c>
      <c r="D146" s="38" t="s">
        <v>27</v>
      </c>
      <c r="E146" s="38" t="s">
        <v>44</v>
      </c>
      <c r="F146" s="38" t="s">
        <v>75</v>
      </c>
      <c r="G146" s="38" t="s">
        <v>175</v>
      </c>
      <c r="H146" s="38" t="s">
        <v>52</v>
      </c>
      <c r="I146" s="39" t="n">
        <v>923.7</v>
      </c>
      <c r="J146" s="39"/>
      <c r="K146" s="39" t="n">
        <f aca="false">I146+J146</f>
        <v>923.7</v>
      </c>
      <c r="L146" s="39"/>
      <c r="M146" s="39" t="n">
        <f aca="false">K146+L146</f>
        <v>923.7</v>
      </c>
      <c r="N146" s="39"/>
      <c r="O146" s="36" t="n">
        <f aca="false">N146+M146</f>
        <v>923.7</v>
      </c>
      <c r="P146" s="39"/>
      <c r="Q146" s="36" t="n">
        <f aca="false">P146+O146</f>
        <v>923.7</v>
      </c>
      <c r="R146" s="39"/>
      <c r="S146" s="36" t="n">
        <f aca="false">R146+Q146</f>
        <v>923.7</v>
      </c>
      <c r="T146" s="39" t="n">
        <v>1055.6</v>
      </c>
      <c r="U146" s="36" t="n">
        <f aca="false">T146+S146</f>
        <v>1979.3</v>
      </c>
      <c r="V146" s="39"/>
      <c r="W146" s="36" t="n">
        <f aca="false">V146+U146</f>
        <v>1979.3</v>
      </c>
      <c r="X146" s="39"/>
      <c r="Y146" s="36" t="n">
        <f aca="false">X146+W146</f>
        <v>1979.3</v>
      </c>
      <c r="Z146" s="39"/>
      <c r="AA146" s="36" t="n">
        <f aca="false">Z146+Y146</f>
        <v>1979.3</v>
      </c>
    </row>
    <row r="147" customFormat="false" ht="38.4" hidden="false" customHeight="false" outlineLevel="0" collapsed="false">
      <c r="B147" s="27"/>
      <c r="C147" s="37" t="s">
        <v>176</v>
      </c>
      <c r="D147" s="38" t="s">
        <v>27</v>
      </c>
      <c r="E147" s="38" t="s">
        <v>44</v>
      </c>
      <c r="F147" s="38" t="s">
        <v>75</v>
      </c>
      <c r="G147" s="38" t="s">
        <v>177</v>
      </c>
      <c r="H147" s="38"/>
      <c r="I147" s="39" t="n">
        <f aca="false">I148</f>
        <v>517.9</v>
      </c>
      <c r="J147" s="39" t="n">
        <f aca="false">J148</f>
        <v>0</v>
      </c>
      <c r="K147" s="39" t="n">
        <f aca="false">I147+J147</f>
        <v>517.9</v>
      </c>
      <c r="L147" s="39" t="n">
        <f aca="false">L148</f>
        <v>0</v>
      </c>
      <c r="M147" s="39" t="n">
        <f aca="false">K147+L147</f>
        <v>517.9</v>
      </c>
      <c r="N147" s="39" t="n">
        <f aca="false">N148</f>
        <v>0</v>
      </c>
      <c r="O147" s="36" t="n">
        <f aca="false">N147+M147</f>
        <v>517.9</v>
      </c>
      <c r="P147" s="39" t="n">
        <f aca="false">P148</f>
        <v>0</v>
      </c>
      <c r="Q147" s="36" t="n">
        <f aca="false">P147+O147</f>
        <v>517.9</v>
      </c>
      <c r="R147" s="39" t="n">
        <f aca="false">R148</f>
        <v>0</v>
      </c>
      <c r="S147" s="36" t="n">
        <f aca="false">R147+Q147</f>
        <v>517.9</v>
      </c>
      <c r="T147" s="39" t="n">
        <f aca="false">T148</f>
        <v>0</v>
      </c>
      <c r="U147" s="36" t="n">
        <f aca="false">T147+S147</f>
        <v>517.9</v>
      </c>
      <c r="V147" s="39" t="n">
        <f aca="false">V148</f>
        <v>0</v>
      </c>
      <c r="W147" s="36" t="n">
        <f aca="false">V147+U147</f>
        <v>517.9</v>
      </c>
      <c r="X147" s="39" t="n">
        <f aca="false">X148</f>
        <v>0</v>
      </c>
      <c r="Y147" s="36" t="n">
        <f aca="false">X147+W147</f>
        <v>517.9</v>
      </c>
      <c r="Z147" s="39" t="n">
        <f aca="false">Z148</f>
        <v>0</v>
      </c>
      <c r="AA147" s="36" t="n">
        <f aca="false">Z147+Y147</f>
        <v>517.9</v>
      </c>
    </row>
    <row r="148" customFormat="false" ht="19.2" hidden="false" customHeight="false" outlineLevel="0" collapsed="false">
      <c r="B148" s="27"/>
      <c r="C148" s="37" t="s">
        <v>178</v>
      </c>
      <c r="D148" s="38" t="s">
        <v>27</v>
      </c>
      <c r="E148" s="38" t="s">
        <v>44</v>
      </c>
      <c r="F148" s="38" t="s">
        <v>75</v>
      </c>
      <c r="G148" s="38" t="s">
        <v>179</v>
      </c>
      <c r="H148" s="38"/>
      <c r="I148" s="39" t="n">
        <f aca="false">I149</f>
        <v>517.9</v>
      </c>
      <c r="J148" s="39" t="n">
        <f aca="false">J149</f>
        <v>0</v>
      </c>
      <c r="K148" s="39" t="n">
        <f aca="false">I148+J148</f>
        <v>517.9</v>
      </c>
      <c r="L148" s="39" t="n">
        <f aca="false">L149</f>
        <v>0</v>
      </c>
      <c r="M148" s="39" t="n">
        <f aca="false">K148+L148</f>
        <v>517.9</v>
      </c>
      <c r="N148" s="39" t="n">
        <f aca="false">N149</f>
        <v>0</v>
      </c>
      <c r="O148" s="36" t="n">
        <f aca="false">N148+M148</f>
        <v>517.9</v>
      </c>
      <c r="P148" s="39" t="n">
        <f aca="false">P149</f>
        <v>0</v>
      </c>
      <c r="Q148" s="36" t="n">
        <f aca="false">P148+O148</f>
        <v>517.9</v>
      </c>
      <c r="R148" s="39" t="n">
        <f aca="false">R149</f>
        <v>0</v>
      </c>
      <c r="S148" s="36" t="n">
        <f aca="false">R148+Q148</f>
        <v>517.9</v>
      </c>
      <c r="T148" s="39" t="n">
        <f aca="false">T149</f>
        <v>0</v>
      </c>
      <c r="U148" s="36" t="n">
        <f aca="false">T148+S148</f>
        <v>517.9</v>
      </c>
      <c r="V148" s="39" t="n">
        <f aca="false">V149</f>
        <v>0</v>
      </c>
      <c r="W148" s="36" t="n">
        <f aca="false">V148+U148</f>
        <v>517.9</v>
      </c>
      <c r="X148" s="39" t="n">
        <f aca="false">X149</f>
        <v>0</v>
      </c>
      <c r="Y148" s="36" t="n">
        <f aca="false">X148+W148</f>
        <v>517.9</v>
      </c>
      <c r="Z148" s="39" t="n">
        <f aca="false">Z149</f>
        <v>0</v>
      </c>
      <c r="AA148" s="36" t="n">
        <f aca="false">Z148+Y148</f>
        <v>517.9</v>
      </c>
    </row>
    <row r="149" customFormat="false" ht="19.2" hidden="false" customHeight="false" outlineLevel="0" collapsed="false">
      <c r="B149" s="27"/>
      <c r="C149" s="37" t="s">
        <v>98</v>
      </c>
      <c r="D149" s="38" t="s">
        <v>27</v>
      </c>
      <c r="E149" s="38" t="s">
        <v>44</v>
      </c>
      <c r="F149" s="38" t="s">
        <v>75</v>
      </c>
      <c r="G149" s="38" t="s">
        <v>179</v>
      </c>
      <c r="H149" s="38" t="s">
        <v>99</v>
      </c>
      <c r="I149" s="39" t="n">
        <v>517.9</v>
      </c>
      <c r="J149" s="39"/>
      <c r="K149" s="39" t="n">
        <f aca="false">I149+J149</f>
        <v>517.9</v>
      </c>
      <c r="L149" s="39"/>
      <c r="M149" s="39" t="n">
        <f aca="false">K149+L149</f>
        <v>517.9</v>
      </c>
      <c r="N149" s="39"/>
      <c r="O149" s="36" t="n">
        <f aca="false">N149+M149</f>
        <v>517.9</v>
      </c>
      <c r="P149" s="39"/>
      <c r="Q149" s="36" t="n">
        <f aca="false">P149+O149</f>
        <v>517.9</v>
      </c>
      <c r="R149" s="39"/>
      <c r="S149" s="36" t="n">
        <f aca="false">R149+Q149</f>
        <v>517.9</v>
      </c>
      <c r="T149" s="39"/>
      <c r="U149" s="36" t="n">
        <f aca="false">T149+S149</f>
        <v>517.9</v>
      </c>
      <c r="V149" s="39"/>
      <c r="W149" s="36" t="n">
        <f aca="false">V149+U149</f>
        <v>517.9</v>
      </c>
      <c r="X149" s="39"/>
      <c r="Y149" s="36" t="n">
        <f aca="false">X149+W149</f>
        <v>517.9</v>
      </c>
      <c r="Z149" s="39"/>
      <c r="AA149" s="36" t="n">
        <f aca="false">Z149+Y149</f>
        <v>517.9</v>
      </c>
    </row>
    <row r="150" customFormat="false" ht="19.2" hidden="false" customHeight="false" outlineLevel="0" collapsed="false">
      <c r="B150" s="27"/>
      <c r="C150" s="37" t="s">
        <v>180</v>
      </c>
      <c r="D150" s="38" t="s">
        <v>27</v>
      </c>
      <c r="E150" s="38" t="s">
        <v>44</v>
      </c>
      <c r="F150" s="38" t="s">
        <v>181</v>
      </c>
      <c r="G150" s="38"/>
      <c r="H150" s="38"/>
      <c r="I150" s="39" t="n">
        <f aca="false">I151</f>
        <v>6300</v>
      </c>
      <c r="J150" s="39" t="n">
        <f aca="false">J151</f>
        <v>0</v>
      </c>
      <c r="K150" s="39" t="n">
        <f aca="false">I150+J150</f>
        <v>6300</v>
      </c>
      <c r="L150" s="39" t="n">
        <f aca="false">L151</f>
        <v>2000</v>
      </c>
      <c r="M150" s="39" t="n">
        <f aca="false">K150+L150</f>
        <v>8300</v>
      </c>
      <c r="N150" s="39" t="n">
        <f aca="false">N151</f>
        <v>0</v>
      </c>
      <c r="O150" s="36" t="n">
        <f aca="false">N150+M150</f>
        <v>8300</v>
      </c>
      <c r="P150" s="39" t="n">
        <f aca="false">P151</f>
        <v>3239.9</v>
      </c>
      <c r="Q150" s="36" t="n">
        <f aca="false">P150+O150</f>
        <v>11539.9</v>
      </c>
      <c r="R150" s="39" t="n">
        <f aca="false">R151</f>
        <v>0</v>
      </c>
      <c r="S150" s="36" t="n">
        <f aca="false">R150+Q150</f>
        <v>11539.9</v>
      </c>
      <c r="T150" s="39" t="n">
        <f aca="false">T151</f>
        <v>5000</v>
      </c>
      <c r="U150" s="36" t="n">
        <f aca="false">T150+S150</f>
        <v>16539.9</v>
      </c>
      <c r="V150" s="39" t="n">
        <f aca="false">V151</f>
        <v>0</v>
      </c>
      <c r="W150" s="36" t="n">
        <f aca="false">V150+U150</f>
        <v>16539.9</v>
      </c>
      <c r="X150" s="39" t="n">
        <f aca="false">X151</f>
        <v>0</v>
      </c>
      <c r="Y150" s="36" t="n">
        <f aca="false">X150+W150</f>
        <v>16539.9</v>
      </c>
      <c r="Z150" s="39" t="n">
        <f aca="false">Z151</f>
        <v>4959.8</v>
      </c>
      <c r="AA150" s="36" t="n">
        <f aca="false">Z150+Y150</f>
        <v>21499.7</v>
      </c>
    </row>
    <row r="151" customFormat="false" ht="40.2" hidden="false" customHeight="true" outlineLevel="0" collapsed="false">
      <c r="B151" s="27"/>
      <c r="C151" s="37" t="s">
        <v>182</v>
      </c>
      <c r="D151" s="38" t="s">
        <v>27</v>
      </c>
      <c r="E151" s="38" t="s">
        <v>44</v>
      </c>
      <c r="F151" s="38" t="s">
        <v>181</v>
      </c>
      <c r="G151" s="38" t="s">
        <v>183</v>
      </c>
      <c r="H151" s="38"/>
      <c r="I151" s="39" t="n">
        <f aca="false">I152</f>
        <v>6300</v>
      </c>
      <c r="J151" s="39" t="n">
        <f aca="false">J152</f>
        <v>0</v>
      </c>
      <c r="K151" s="39" t="n">
        <f aca="false">I151+J151</f>
        <v>6300</v>
      </c>
      <c r="L151" s="39" t="n">
        <f aca="false">L152+L158</f>
        <v>2000</v>
      </c>
      <c r="M151" s="39" t="n">
        <f aca="false">K151+L151</f>
        <v>8300</v>
      </c>
      <c r="N151" s="39" t="n">
        <f aca="false">N152+N158</f>
        <v>0</v>
      </c>
      <c r="O151" s="36" t="n">
        <f aca="false">N151+M151</f>
        <v>8300</v>
      </c>
      <c r="P151" s="39" t="n">
        <f aca="false">P152+P158</f>
        <v>3239.9</v>
      </c>
      <c r="Q151" s="36" t="n">
        <f aca="false">P151+O151</f>
        <v>11539.9</v>
      </c>
      <c r="R151" s="39" t="n">
        <f aca="false">R152+R158</f>
        <v>0</v>
      </c>
      <c r="S151" s="36" t="n">
        <f aca="false">R151+Q151</f>
        <v>11539.9</v>
      </c>
      <c r="T151" s="39" t="n">
        <f aca="false">T152+T158+T161</f>
        <v>5000</v>
      </c>
      <c r="U151" s="36" t="n">
        <f aca="false">T151+S151</f>
        <v>16539.9</v>
      </c>
      <c r="V151" s="39" t="n">
        <f aca="false">V152+V158+V161</f>
        <v>0</v>
      </c>
      <c r="W151" s="36" t="n">
        <f aca="false">V151+U151</f>
        <v>16539.9</v>
      </c>
      <c r="X151" s="39" t="n">
        <f aca="false">X152+X158+X161</f>
        <v>0</v>
      </c>
      <c r="Y151" s="36" t="n">
        <f aca="false">X151+W151</f>
        <v>16539.9</v>
      </c>
      <c r="Z151" s="39" t="n">
        <f aca="false">Z152+Z158+Z161+Z155</f>
        <v>4959.8</v>
      </c>
      <c r="AA151" s="36" t="n">
        <f aca="false">Z151+Y151</f>
        <v>21499.7</v>
      </c>
    </row>
    <row r="152" customFormat="false" ht="19.2" hidden="false" customHeight="false" outlineLevel="0" collapsed="false">
      <c r="B152" s="27"/>
      <c r="C152" s="48" t="s">
        <v>184</v>
      </c>
      <c r="D152" s="38" t="s">
        <v>27</v>
      </c>
      <c r="E152" s="38" t="s">
        <v>44</v>
      </c>
      <c r="F152" s="38" t="s">
        <v>181</v>
      </c>
      <c r="G152" s="38" t="s">
        <v>185</v>
      </c>
      <c r="H152" s="49"/>
      <c r="I152" s="39" t="n">
        <f aca="false">I153</f>
        <v>6300</v>
      </c>
      <c r="J152" s="39" t="n">
        <f aca="false">J153</f>
        <v>0</v>
      </c>
      <c r="K152" s="39" t="n">
        <f aca="false">I152+J152</f>
        <v>6300</v>
      </c>
      <c r="L152" s="39" t="n">
        <f aca="false">L153</f>
        <v>0</v>
      </c>
      <c r="M152" s="39" t="n">
        <f aca="false">K152+L152</f>
        <v>6300</v>
      </c>
      <c r="N152" s="39" t="n">
        <f aca="false">N153</f>
        <v>0</v>
      </c>
      <c r="O152" s="36" t="n">
        <f aca="false">N152+M152</f>
        <v>6300</v>
      </c>
      <c r="P152" s="39" t="n">
        <f aca="false">P153</f>
        <v>0</v>
      </c>
      <c r="Q152" s="36" t="n">
        <f aca="false">P152+O152</f>
        <v>6300</v>
      </c>
      <c r="R152" s="39" t="n">
        <f aca="false">R153</f>
        <v>0</v>
      </c>
      <c r="S152" s="36" t="n">
        <f aca="false">R152+Q152</f>
        <v>6300</v>
      </c>
      <c r="T152" s="39" t="n">
        <f aca="false">T153</f>
        <v>0</v>
      </c>
      <c r="U152" s="36" t="n">
        <f aca="false">T152+S152</f>
        <v>6300</v>
      </c>
      <c r="V152" s="39" t="n">
        <f aca="false">V153</f>
        <v>0</v>
      </c>
      <c r="W152" s="36" t="n">
        <f aca="false">V152+U152</f>
        <v>6300</v>
      </c>
      <c r="X152" s="39" t="n">
        <f aca="false">X153</f>
        <v>0</v>
      </c>
      <c r="Y152" s="36" t="n">
        <f aca="false">X152+W152</f>
        <v>6300</v>
      </c>
      <c r="Z152" s="39" t="n">
        <f aca="false">Z153</f>
        <v>0</v>
      </c>
      <c r="AA152" s="36" t="n">
        <f aca="false">Z152+Y152</f>
        <v>6300</v>
      </c>
    </row>
    <row r="153" customFormat="false" ht="19.2" hidden="false" customHeight="false" outlineLevel="0" collapsed="false">
      <c r="B153" s="27"/>
      <c r="C153" s="48" t="s">
        <v>186</v>
      </c>
      <c r="D153" s="38" t="s">
        <v>27</v>
      </c>
      <c r="E153" s="38" t="s">
        <v>44</v>
      </c>
      <c r="F153" s="38" t="s">
        <v>181</v>
      </c>
      <c r="G153" s="38" t="s">
        <v>187</v>
      </c>
      <c r="H153" s="49"/>
      <c r="I153" s="39" t="n">
        <f aca="false">I154</f>
        <v>6300</v>
      </c>
      <c r="J153" s="39" t="n">
        <f aca="false">J154</f>
        <v>0</v>
      </c>
      <c r="K153" s="39" t="n">
        <f aca="false">I153+J153</f>
        <v>6300</v>
      </c>
      <c r="L153" s="39" t="n">
        <f aca="false">L154</f>
        <v>0</v>
      </c>
      <c r="M153" s="39" t="n">
        <f aca="false">K153+L153</f>
        <v>6300</v>
      </c>
      <c r="N153" s="39" t="n">
        <f aca="false">N154</f>
        <v>0</v>
      </c>
      <c r="O153" s="36" t="n">
        <f aca="false">N153+M153</f>
        <v>6300</v>
      </c>
      <c r="P153" s="39" t="n">
        <f aca="false">P154</f>
        <v>0</v>
      </c>
      <c r="Q153" s="36" t="n">
        <f aca="false">P153+O153</f>
        <v>6300</v>
      </c>
      <c r="R153" s="39" t="n">
        <f aca="false">R154</f>
        <v>0</v>
      </c>
      <c r="S153" s="36" t="n">
        <f aca="false">R153+Q153</f>
        <v>6300</v>
      </c>
      <c r="T153" s="39" t="n">
        <f aca="false">T154</f>
        <v>0</v>
      </c>
      <c r="U153" s="36" t="n">
        <f aca="false">T153+S153</f>
        <v>6300</v>
      </c>
      <c r="V153" s="39" t="n">
        <f aca="false">V154</f>
        <v>0</v>
      </c>
      <c r="W153" s="36" t="n">
        <f aca="false">V153+U153</f>
        <v>6300</v>
      </c>
      <c r="X153" s="39" t="n">
        <f aca="false">X154</f>
        <v>0</v>
      </c>
      <c r="Y153" s="36" t="n">
        <f aca="false">X153+W153</f>
        <v>6300</v>
      </c>
      <c r="Z153" s="39" t="n">
        <f aca="false">Z154</f>
        <v>0</v>
      </c>
      <c r="AA153" s="36" t="n">
        <f aca="false">Z153+Y153</f>
        <v>6300</v>
      </c>
    </row>
    <row r="154" customFormat="false" ht="38.4" hidden="false" customHeight="false" outlineLevel="0" collapsed="false">
      <c r="B154" s="27"/>
      <c r="C154" s="48" t="s">
        <v>51</v>
      </c>
      <c r="D154" s="49" t="s">
        <v>27</v>
      </c>
      <c r="E154" s="49" t="s">
        <v>44</v>
      </c>
      <c r="F154" s="49" t="s">
        <v>181</v>
      </c>
      <c r="G154" s="49" t="s">
        <v>187</v>
      </c>
      <c r="H154" s="49" t="s">
        <v>52</v>
      </c>
      <c r="I154" s="39" t="n">
        <v>6300</v>
      </c>
      <c r="J154" s="39"/>
      <c r="K154" s="39" t="n">
        <f aca="false">I154+J154</f>
        <v>6300</v>
      </c>
      <c r="L154" s="39"/>
      <c r="M154" s="39" t="n">
        <f aca="false">K154+L154</f>
        <v>6300</v>
      </c>
      <c r="N154" s="39"/>
      <c r="O154" s="36" t="n">
        <f aca="false">N154+M154</f>
        <v>6300</v>
      </c>
      <c r="P154" s="39"/>
      <c r="Q154" s="36" t="n">
        <f aca="false">P154+O154</f>
        <v>6300</v>
      </c>
      <c r="R154" s="39"/>
      <c r="S154" s="36" t="n">
        <f aca="false">R154+Q154</f>
        <v>6300</v>
      </c>
      <c r="T154" s="39"/>
      <c r="U154" s="36" t="n">
        <f aca="false">T154+S154</f>
        <v>6300</v>
      </c>
      <c r="V154" s="39"/>
      <c r="W154" s="36" t="n">
        <f aca="false">V154+U154</f>
        <v>6300</v>
      </c>
      <c r="X154" s="39"/>
      <c r="Y154" s="36" t="n">
        <f aca="false">X154+W154</f>
        <v>6300</v>
      </c>
      <c r="Z154" s="39"/>
      <c r="AA154" s="36" t="n">
        <f aca="false">Z154+Y154</f>
        <v>6300</v>
      </c>
    </row>
    <row r="155" customFormat="false" ht="19.2" hidden="false" customHeight="false" outlineLevel="0" collapsed="false">
      <c r="B155" s="27"/>
      <c r="C155" s="48" t="s">
        <v>188</v>
      </c>
      <c r="D155" s="49" t="s">
        <v>27</v>
      </c>
      <c r="E155" s="49" t="s">
        <v>44</v>
      </c>
      <c r="F155" s="49" t="s">
        <v>181</v>
      </c>
      <c r="G155" s="49" t="s">
        <v>189</v>
      </c>
      <c r="H155" s="49"/>
      <c r="I155" s="39"/>
      <c r="J155" s="39"/>
      <c r="K155" s="39"/>
      <c r="L155" s="39"/>
      <c r="M155" s="39"/>
      <c r="N155" s="39"/>
      <c r="O155" s="36"/>
      <c r="P155" s="39"/>
      <c r="Q155" s="36"/>
      <c r="R155" s="39"/>
      <c r="S155" s="36"/>
      <c r="T155" s="39"/>
      <c r="U155" s="36"/>
      <c r="V155" s="39"/>
      <c r="W155" s="36"/>
      <c r="X155" s="39"/>
      <c r="Y155" s="36" t="n">
        <f aca="false">X155+W155</f>
        <v>0</v>
      </c>
      <c r="Z155" s="39" t="n">
        <f aca="false">Z156</f>
        <v>18.1</v>
      </c>
      <c r="AA155" s="36" t="n">
        <f aca="false">Z155+Y155</f>
        <v>18.1</v>
      </c>
    </row>
    <row r="156" customFormat="false" ht="19.2" hidden="false" customHeight="false" outlineLevel="0" collapsed="false">
      <c r="B156" s="27"/>
      <c r="C156" s="48" t="s">
        <v>186</v>
      </c>
      <c r="D156" s="49" t="s">
        <v>27</v>
      </c>
      <c r="E156" s="49" t="s">
        <v>44</v>
      </c>
      <c r="F156" s="49" t="s">
        <v>181</v>
      </c>
      <c r="G156" s="49" t="s">
        <v>190</v>
      </c>
      <c r="H156" s="49"/>
      <c r="I156" s="39"/>
      <c r="J156" s="39"/>
      <c r="K156" s="39"/>
      <c r="L156" s="39"/>
      <c r="M156" s="39"/>
      <c r="N156" s="39"/>
      <c r="O156" s="36"/>
      <c r="P156" s="39"/>
      <c r="Q156" s="36"/>
      <c r="R156" s="39"/>
      <c r="S156" s="36"/>
      <c r="T156" s="39"/>
      <c r="U156" s="36"/>
      <c r="V156" s="39"/>
      <c r="W156" s="36"/>
      <c r="X156" s="39"/>
      <c r="Y156" s="36" t="n">
        <f aca="false">X156+W156</f>
        <v>0</v>
      </c>
      <c r="Z156" s="39" t="n">
        <f aca="false">Z157</f>
        <v>18.1</v>
      </c>
      <c r="AA156" s="36" t="n">
        <f aca="false">Z156+Y156</f>
        <v>18.1</v>
      </c>
    </row>
    <row r="157" customFormat="false" ht="38.4" hidden="false" customHeight="false" outlineLevel="0" collapsed="false">
      <c r="B157" s="27"/>
      <c r="C157" s="48" t="s">
        <v>51</v>
      </c>
      <c r="D157" s="49" t="s">
        <v>27</v>
      </c>
      <c r="E157" s="49" t="s">
        <v>44</v>
      </c>
      <c r="F157" s="49" t="s">
        <v>181</v>
      </c>
      <c r="G157" s="49" t="s">
        <v>190</v>
      </c>
      <c r="H157" s="49" t="s">
        <v>52</v>
      </c>
      <c r="I157" s="39"/>
      <c r="J157" s="39"/>
      <c r="K157" s="39"/>
      <c r="L157" s="39"/>
      <c r="M157" s="39"/>
      <c r="N157" s="39"/>
      <c r="O157" s="36"/>
      <c r="P157" s="39"/>
      <c r="Q157" s="36"/>
      <c r="R157" s="39"/>
      <c r="S157" s="36"/>
      <c r="T157" s="39"/>
      <c r="U157" s="36"/>
      <c r="V157" s="39"/>
      <c r="W157" s="36"/>
      <c r="X157" s="39"/>
      <c r="Y157" s="36"/>
      <c r="Z157" s="39" t="n">
        <v>18.1</v>
      </c>
      <c r="AA157" s="36" t="n">
        <f aca="false">Z157+Y157</f>
        <v>18.1</v>
      </c>
    </row>
    <row r="158" customFormat="false" ht="76.8" hidden="false" customHeight="false" outlineLevel="0" collapsed="false">
      <c r="B158" s="27"/>
      <c r="C158" s="48" t="s">
        <v>191</v>
      </c>
      <c r="D158" s="49" t="s">
        <v>27</v>
      </c>
      <c r="E158" s="49" t="s">
        <v>44</v>
      </c>
      <c r="F158" s="49" t="s">
        <v>181</v>
      </c>
      <c r="G158" s="49" t="s">
        <v>192</v>
      </c>
      <c r="H158" s="49"/>
      <c r="I158" s="39"/>
      <c r="J158" s="39"/>
      <c r="K158" s="39"/>
      <c r="L158" s="39" t="n">
        <f aca="false">L159</f>
        <v>2000</v>
      </c>
      <c r="M158" s="39" t="n">
        <f aca="false">K158+L158</f>
        <v>2000</v>
      </c>
      <c r="N158" s="39" t="n">
        <f aca="false">N159</f>
        <v>0</v>
      </c>
      <c r="O158" s="36" t="n">
        <f aca="false">N158+M158</f>
        <v>2000</v>
      </c>
      <c r="P158" s="39" t="n">
        <f aca="false">P159</f>
        <v>3239.9</v>
      </c>
      <c r="Q158" s="36" t="n">
        <f aca="false">P158+O158</f>
        <v>5239.9</v>
      </c>
      <c r="R158" s="39" t="n">
        <f aca="false">R159</f>
        <v>0</v>
      </c>
      <c r="S158" s="36" t="n">
        <f aca="false">R158+Q158</f>
        <v>5239.9</v>
      </c>
      <c r="T158" s="39" t="n">
        <f aca="false">T159</f>
        <v>3175.2</v>
      </c>
      <c r="U158" s="36" t="n">
        <f aca="false">T158+S158</f>
        <v>8415.1</v>
      </c>
      <c r="V158" s="39" t="n">
        <f aca="false">V159</f>
        <v>0</v>
      </c>
      <c r="W158" s="36" t="n">
        <f aca="false">V158+U158</f>
        <v>8415.1</v>
      </c>
      <c r="X158" s="39" t="n">
        <f aca="false">X159</f>
        <v>0</v>
      </c>
      <c r="Y158" s="36" t="n">
        <f aca="false">X158+W158</f>
        <v>8415.1</v>
      </c>
      <c r="Z158" s="39" t="n">
        <f aca="false">Z159</f>
        <v>4941.7</v>
      </c>
      <c r="AA158" s="36" t="n">
        <f aca="false">Z158+Y158</f>
        <v>13356.8</v>
      </c>
    </row>
    <row r="159" customFormat="false" ht="38.4" hidden="false" customHeight="false" outlineLevel="0" collapsed="false">
      <c r="B159" s="27"/>
      <c r="C159" s="48" t="s">
        <v>193</v>
      </c>
      <c r="D159" s="49" t="s">
        <v>27</v>
      </c>
      <c r="E159" s="49" t="s">
        <v>44</v>
      </c>
      <c r="F159" s="49" t="s">
        <v>181</v>
      </c>
      <c r="G159" s="49" t="s">
        <v>194</v>
      </c>
      <c r="H159" s="49"/>
      <c r="I159" s="39"/>
      <c r="J159" s="39"/>
      <c r="K159" s="39"/>
      <c r="L159" s="39" t="n">
        <f aca="false">L160</f>
        <v>2000</v>
      </c>
      <c r="M159" s="39" t="n">
        <f aca="false">K159+L159</f>
        <v>2000</v>
      </c>
      <c r="N159" s="39" t="n">
        <f aca="false">N160</f>
        <v>0</v>
      </c>
      <c r="O159" s="36" t="n">
        <f aca="false">N159+M159</f>
        <v>2000</v>
      </c>
      <c r="P159" s="39" t="n">
        <f aca="false">P160</f>
        <v>3239.9</v>
      </c>
      <c r="Q159" s="36" t="n">
        <f aca="false">P159+O159</f>
        <v>5239.9</v>
      </c>
      <c r="R159" s="39" t="n">
        <f aca="false">R160</f>
        <v>0</v>
      </c>
      <c r="S159" s="36" t="n">
        <f aca="false">R159+Q159</f>
        <v>5239.9</v>
      </c>
      <c r="T159" s="39" t="n">
        <f aca="false">T160</f>
        <v>3175.2</v>
      </c>
      <c r="U159" s="36" t="n">
        <f aca="false">T159+S159</f>
        <v>8415.1</v>
      </c>
      <c r="V159" s="39" t="n">
        <f aca="false">V160</f>
        <v>0</v>
      </c>
      <c r="W159" s="36" t="n">
        <f aca="false">V159+U159</f>
        <v>8415.1</v>
      </c>
      <c r="X159" s="39" t="n">
        <f aca="false">X160</f>
        <v>0</v>
      </c>
      <c r="Y159" s="36" t="n">
        <f aca="false">X159+W159</f>
        <v>8415.1</v>
      </c>
      <c r="Z159" s="39" t="n">
        <f aca="false">Z160</f>
        <v>4941.7</v>
      </c>
      <c r="AA159" s="36" t="n">
        <f aca="false">Z159+Y159</f>
        <v>13356.8</v>
      </c>
    </row>
    <row r="160" customFormat="false" ht="19.2" hidden="false" customHeight="false" outlineLevel="0" collapsed="false">
      <c r="B160" s="27"/>
      <c r="C160" s="48" t="s">
        <v>53</v>
      </c>
      <c r="D160" s="49" t="s">
        <v>27</v>
      </c>
      <c r="E160" s="49" t="s">
        <v>44</v>
      </c>
      <c r="F160" s="49" t="s">
        <v>181</v>
      </c>
      <c r="G160" s="49" t="s">
        <v>194</v>
      </c>
      <c r="H160" s="49" t="s">
        <v>54</v>
      </c>
      <c r="I160" s="39"/>
      <c r="J160" s="39"/>
      <c r="K160" s="39"/>
      <c r="L160" s="39" t="n">
        <v>2000</v>
      </c>
      <c r="M160" s="39" t="n">
        <f aca="false">K160+L160</f>
        <v>2000</v>
      </c>
      <c r="N160" s="39"/>
      <c r="O160" s="36" t="n">
        <f aca="false">N160+M160</f>
        <v>2000</v>
      </c>
      <c r="P160" s="39" t="n">
        <v>3239.9</v>
      </c>
      <c r="Q160" s="36" t="n">
        <f aca="false">P160+O160</f>
        <v>5239.9</v>
      </c>
      <c r="R160" s="39"/>
      <c r="S160" s="36" t="n">
        <f aca="false">R160+Q160</f>
        <v>5239.9</v>
      </c>
      <c r="T160" s="39" t="n">
        <v>3175.2</v>
      </c>
      <c r="U160" s="36" t="n">
        <f aca="false">T160+S160</f>
        <v>8415.1</v>
      </c>
      <c r="V160" s="39"/>
      <c r="W160" s="36" t="n">
        <f aca="false">V160+U160</f>
        <v>8415.1</v>
      </c>
      <c r="X160" s="39"/>
      <c r="Y160" s="36" t="n">
        <f aca="false">X160+W160</f>
        <v>8415.1</v>
      </c>
      <c r="Z160" s="39" t="n">
        <v>4941.7</v>
      </c>
      <c r="AA160" s="36" t="n">
        <f aca="false">Z160+Y160</f>
        <v>13356.8</v>
      </c>
    </row>
    <row r="161" customFormat="false" ht="76.8" hidden="false" customHeight="false" outlineLevel="0" collapsed="false">
      <c r="B161" s="27"/>
      <c r="C161" s="37" t="s">
        <v>195</v>
      </c>
      <c r="D161" s="52" t="s">
        <v>27</v>
      </c>
      <c r="E161" s="52" t="s">
        <v>44</v>
      </c>
      <c r="F161" s="52" t="s">
        <v>181</v>
      </c>
      <c r="G161" s="49" t="s">
        <v>196</v>
      </c>
      <c r="H161" s="52"/>
      <c r="I161" s="39"/>
      <c r="J161" s="39"/>
      <c r="K161" s="39"/>
      <c r="L161" s="39"/>
      <c r="M161" s="39"/>
      <c r="N161" s="39"/>
      <c r="O161" s="36"/>
      <c r="P161" s="39"/>
      <c r="Q161" s="36"/>
      <c r="R161" s="39"/>
      <c r="S161" s="36"/>
      <c r="T161" s="39" t="n">
        <f aca="false">T162</f>
        <v>1824.8</v>
      </c>
      <c r="U161" s="36" t="n">
        <f aca="false">T161+S161</f>
        <v>1824.8</v>
      </c>
      <c r="V161" s="39" t="n">
        <f aca="false">V162</f>
        <v>0</v>
      </c>
      <c r="W161" s="36" t="n">
        <f aca="false">V161+U161</f>
        <v>1824.8</v>
      </c>
      <c r="X161" s="39" t="n">
        <f aca="false">X162</f>
        <v>0</v>
      </c>
      <c r="Y161" s="36" t="n">
        <f aca="false">X161+W161</f>
        <v>1824.8</v>
      </c>
      <c r="Z161" s="39" t="n">
        <f aca="false">Z162</f>
        <v>0</v>
      </c>
      <c r="AA161" s="36" t="n">
        <f aca="false">Z161+Y161</f>
        <v>1824.8</v>
      </c>
    </row>
    <row r="162" customFormat="false" ht="42" hidden="false" customHeight="false" outlineLevel="0" collapsed="false">
      <c r="B162" s="27"/>
      <c r="C162" s="37" t="s">
        <v>193</v>
      </c>
      <c r="D162" s="52" t="s">
        <v>27</v>
      </c>
      <c r="E162" s="52" t="s">
        <v>44</v>
      </c>
      <c r="F162" s="52" t="s">
        <v>181</v>
      </c>
      <c r="G162" s="52" t="s">
        <v>197</v>
      </c>
      <c r="H162" s="52"/>
      <c r="I162" s="39"/>
      <c r="J162" s="39"/>
      <c r="K162" s="39"/>
      <c r="L162" s="39"/>
      <c r="M162" s="39"/>
      <c r="N162" s="39"/>
      <c r="O162" s="36"/>
      <c r="P162" s="39"/>
      <c r="Q162" s="36"/>
      <c r="R162" s="39"/>
      <c r="S162" s="36"/>
      <c r="T162" s="39" t="n">
        <f aca="false">T163</f>
        <v>1824.8</v>
      </c>
      <c r="U162" s="36" t="n">
        <f aca="false">T162+S162</f>
        <v>1824.8</v>
      </c>
      <c r="V162" s="39" t="n">
        <f aca="false">V163</f>
        <v>0</v>
      </c>
      <c r="W162" s="36" t="n">
        <f aca="false">V162+U162</f>
        <v>1824.8</v>
      </c>
      <c r="X162" s="39" t="n">
        <f aca="false">X163</f>
        <v>0</v>
      </c>
      <c r="Y162" s="36" t="n">
        <f aca="false">X162+W162</f>
        <v>1824.8</v>
      </c>
      <c r="Z162" s="39" t="n">
        <f aca="false">Z163</f>
        <v>0</v>
      </c>
      <c r="AA162" s="36" t="n">
        <f aca="false">Z162+Y162</f>
        <v>1824.8</v>
      </c>
    </row>
    <row r="163" customFormat="false" ht="22.2" hidden="false" customHeight="true" outlineLevel="0" collapsed="false">
      <c r="B163" s="27"/>
      <c r="C163" s="37" t="s">
        <v>53</v>
      </c>
      <c r="D163" s="52" t="s">
        <v>27</v>
      </c>
      <c r="E163" s="52" t="s">
        <v>44</v>
      </c>
      <c r="F163" s="52" t="s">
        <v>181</v>
      </c>
      <c r="G163" s="52" t="s">
        <v>197</v>
      </c>
      <c r="H163" s="52" t="s">
        <v>54</v>
      </c>
      <c r="I163" s="39"/>
      <c r="J163" s="39"/>
      <c r="K163" s="39"/>
      <c r="L163" s="39"/>
      <c r="M163" s="39"/>
      <c r="N163" s="39"/>
      <c r="O163" s="36"/>
      <c r="P163" s="39"/>
      <c r="Q163" s="36"/>
      <c r="R163" s="39"/>
      <c r="S163" s="36"/>
      <c r="T163" s="39" t="n">
        <v>1824.8</v>
      </c>
      <c r="U163" s="36" t="n">
        <f aca="false">T163+S163</f>
        <v>1824.8</v>
      </c>
      <c r="V163" s="39"/>
      <c r="W163" s="36" t="n">
        <f aca="false">V163+U163</f>
        <v>1824.8</v>
      </c>
      <c r="X163" s="39"/>
      <c r="Y163" s="36" t="n">
        <f aca="false">X163+W163</f>
        <v>1824.8</v>
      </c>
      <c r="Z163" s="39"/>
      <c r="AA163" s="36" t="n">
        <f aca="false">Z163+Y163</f>
        <v>1824.8</v>
      </c>
    </row>
    <row r="164" customFormat="false" ht="19.2" hidden="false" customHeight="false" outlineLevel="0" collapsed="false">
      <c r="B164" s="27"/>
      <c r="C164" s="48" t="s">
        <v>198</v>
      </c>
      <c r="D164" s="49" t="s">
        <v>27</v>
      </c>
      <c r="E164" s="49" t="s">
        <v>44</v>
      </c>
      <c r="F164" s="49" t="s">
        <v>199</v>
      </c>
      <c r="G164" s="49"/>
      <c r="H164" s="49"/>
      <c r="I164" s="39" t="n">
        <f aca="false">I165</f>
        <v>1314.7</v>
      </c>
      <c r="J164" s="39" t="n">
        <f aca="false">J165</f>
        <v>0</v>
      </c>
      <c r="K164" s="39" t="n">
        <f aca="false">I164+J164</f>
        <v>1314.7</v>
      </c>
      <c r="L164" s="39" t="n">
        <f aca="false">L165</f>
        <v>0</v>
      </c>
      <c r="M164" s="39" t="n">
        <f aca="false">K164+L164</f>
        <v>1314.7</v>
      </c>
      <c r="N164" s="39" t="n">
        <f aca="false">N165</f>
        <v>0</v>
      </c>
      <c r="O164" s="36" t="n">
        <f aca="false">N164+M164</f>
        <v>1314.7</v>
      </c>
      <c r="P164" s="39" t="n">
        <f aca="false">P165</f>
        <v>0</v>
      </c>
      <c r="Q164" s="36" t="n">
        <f aca="false">P164+O164</f>
        <v>1314.7</v>
      </c>
      <c r="R164" s="39" t="n">
        <f aca="false">R165</f>
        <v>0</v>
      </c>
      <c r="S164" s="36" t="n">
        <f aca="false">R164+Q164</f>
        <v>1314.7</v>
      </c>
      <c r="T164" s="39" t="n">
        <f aca="false">T165</f>
        <v>0</v>
      </c>
      <c r="U164" s="36" t="n">
        <f aca="false">T164+S164</f>
        <v>1314.7</v>
      </c>
      <c r="V164" s="39" t="n">
        <f aca="false">V165</f>
        <v>0</v>
      </c>
      <c r="W164" s="36" t="n">
        <f aca="false">V164+U164</f>
        <v>1314.7</v>
      </c>
      <c r="X164" s="39" t="n">
        <f aca="false">X165</f>
        <v>0</v>
      </c>
      <c r="Y164" s="36" t="n">
        <f aca="false">X164+W164</f>
        <v>1314.7</v>
      </c>
      <c r="Z164" s="39" t="n">
        <f aca="false">Z165</f>
        <v>0</v>
      </c>
      <c r="AA164" s="36" t="n">
        <f aca="false">Z164+Y164</f>
        <v>1314.7</v>
      </c>
    </row>
    <row r="165" customFormat="false" ht="57.6" hidden="false" customHeight="false" outlineLevel="0" collapsed="false">
      <c r="B165" s="27"/>
      <c r="C165" s="48" t="s">
        <v>200</v>
      </c>
      <c r="D165" s="49" t="s">
        <v>27</v>
      </c>
      <c r="E165" s="49" t="s">
        <v>44</v>
      </c>
      <c r="F165" s="49" t="s">
        <v>199</v>
      </c>
      <c r="G165" s="49" t="s">
        <v>201</v>
      </c>
      <c r="H165" s="49"/>
      <c r="I165" s="39" t="n">
        <f aca="false">I166</f>
        <v>1314.7</v>
      </c>
      <c r="J165" s="39" t="n">
        <f aca="false">J166</f>
        <v>0</v>
      </c>
      <c r="K165" s="39" t="n">
        <f aca="false">I165+J165</f>
        <v>1314.7</v>
      </c>
      <c r="L165" s="39" t="n">
        <f aca="false">L166</f>
        <v>0</v>
      </c>
      <c r="M165" s="39" t="n">
        <f aca="false">K165+L165</f>
        <v>1314.7</v>
      </c>
      <c r="N165" s="39" t="n">
        <f aca="false">N166</f>
        <v>0</v>
      </c>
      <c r="O165" s="36" t="n">
        <f aca="false">N165+M165</f>
        <v>1314.7</v>
      </c>
      <c r="P165" s="39" t="n">
        <f aca="false">P166</f>
        <v>0</v>
      </c>
      <c r="Q165" s="36" t="n">
        <f aca="false">P165+O165</f>
        <v>1314.7</v>
      </c>
      <c r="R165" s="39" t="n">
        <f aca="false">R166</f>
        <v>0</v>
      </c>
      <c r="S165" s="36" t="n">
        <f aca="false">R165+Q165</f>
        <v>1314.7</v>
      </c>
      <c r="T165" s="39" t="n">
        <f aca="false">T166</f>
        <v>0</v>
      </c>
      <c r="U165" s="36" t="n">
        <f aca="false">T165+S165</f>
        <v>1314.7</v>
      </c>
      <c r="V165" s="39" t="n">
        <f aca="false">V166</f>
        <v>0</v>
      </c>
      <c r="W165" s="36" t="n">
        <f aca="false">V165+U165</f>
        <v>1314.7</v>
      </c>
      <c r="X165" s="39" t="n">
        <f aca="false">X166</f>
        <v>0</v>
      </c>
      <c r="Y165" s="36" t="n">
        <f aca="false">X165+W165</f>
        <v>1314.7</v>
      </c>
      <c r="Z165" s="39" t="n">
        <f aca="false">Z166</f>
        <v>0</v>
      </c>
      <c r="AA165" s="36" t="n">
        <f aca="false">Z165+Y165</f>
        <v>1314.7</v>
      </c>
    </row>
    <row r="166" customFormat="false" ht="76.8" hidden="false" customHeight="false" outlineLevel="0" collapsed="false">
      <c r="B166" s="27"/>
      <c r="C166" s="48" t="s">
        <v>202</v>
      </c>
      <c r="D166" s="49" t="s">
        <v>27</v>
      </c>
      <c r="E166" s="49" t="s">
        <v>44</v>
      </c>
      <c r="F166" s="49" t="s">
        <v>199</v>
      </c>
      <c r="G166" s="49" t="s">
        <v>203</v>
      </c>
      <c r="H166" s="49"/>
      <c r="I166" s="39" t="n">
        <f aca="false">I167</f>
        <v>1314.7</v>
      </c>
      <c r="J166" s="39" t="n">
        <f aca="false">J167</f>
        <v>0</v>
      </c>
      <c r="K166" s="39" t="n">
        <f aca="false">I166+J166</f>
        <v>1314.7</v>
      </c>
      <c r="L166" s="39" t="n">
        <f aca="false">L167</f>
        <v>0</v>
      </c>
      <c r="M166" s="39" t="n">
        <f aca="false">K166+L166</f>
        <v>1314.7</v>
      </c>
      <c r="N166" s="39" t="n">
        <f aca="false">N167</f>
        <v>0</v>
      </c>
      <c r="O166" s="36" t="n">
        <f aca="false">N166+M166</f>
        <v>1314.7</v>
      </c>
      <c r="P166" s="39" t="n">
        <f aca="false">P167</f>
        <v>0</v>
      </c>
      <c r="Q166" s="36" t="n">
        <f aca="false">P166+O166</f>
        <v>1314.7</v>
      </c>
      <c r="R166" s="39" t="n">
        <f aca="false">R167</f>
        <v>0</v>
      </c>
      <c r="S166" s="36" t="n">
        <f aca="false">R166+Q166</f>
        <v>1314.7</v>
      </c>
      <c r="T166" s="39" t="n">
        <f aca="false">T167</f>
        <v>0</v>
      </c>
      <c r="U166" s="36" t="n">
        <f aca="false">T166+S166</f>
        <v>1314.7</v>
      </c>
      <c r="V166" s="39" t="n">
        <f aca="false">V167</f>
        <v>0</v>
      </c>
      <c r="W166" s="36" t="n">
        <f aca="false">V166+U166</f>
        <v>1314.7</v>
      </c>
      <c r="X166" s="39" t="n">
        <f aca="false">X167</f>
        <v>0</v>
      </c>
      <c r="Y166" s="36" t="n">
        <f aca="false">X166+W166</f>
        <v>1314.7</v>
      </c>
      <c r="Z166" s="39" t="n">
        <f aca="false">Z167</f>
        <v>0</v>
      </c>
      <c r="AA166" s="36" t="n">
        <f aca="false">Z166+Y166</f>
        <v>1314.7</v>
      </c>
    </row>
    <row r="167" customFormat="false" ht="57.6" hidden="false" customHeight="false" outlineLevel="0" collapsed="false">
      <c r="B167" s="27"/>
      <c r="C167" s="48" t="s">
        <v>204</v>
      </c>
      <c r="D167" s="49" t="s">
        <v>27</v>
      </c>
      <c r="E167" s="49" t="s">
        <v>44</v>
      </c>
      <c r="F167" s="49" t="s">
        <v>199</v>
      </c>
      <c r="G167" s="49" t="s">
        <v>205</v>
      </c>
      <c r="H167" s="49"/>
      <c r="I167" s="39" t="n">
        <f aca="false">I168</f>
        <v>1314.7</v>
      </c>
      <c r="J167" s="39" t="n">
        <f aca="false">J168</f>
        <v>0</v>
      </c>
      <c r="K167" s="39" t="n">
        <f aca="false">I167+J167</f>
        <v>1314.7</v>
      </c>
      <c r="L167" s="39" t="n">
        <f aca="false">L168</f>
        <v>0</v>
      </c>
      <c r="M167" s="39" t="n">
        <f aca="false">K167+L167</f>
        <v>1314.7</v>
      </c>
      <c r="N167" s="39" t="n">
        <f aca="false">N168</f>
        <v>0</v>
      </c>
      <c r="O167" s="36" t="n">
        <f aca="false">N167+M167</f>
        <v>1314.7</v>
      </c>
      <c r="P167" s="39" t="n">
        <f aca="false">P168</f>
        <v>0</v>
      </c>
      <c r="Q167" s="36" t="n">
        <f aca="false">P167+O167</f>
        <v>1314.7</v>
      </c>
      <c r="R167" s="39" t="n">
        <f aca="false">R168</f>
        <v>0</v>
      </c>
      <c r="S167" s="36" t="n">
        <f aca="false">R167+Q167</f>
        <v>1314.7</v>
      </c>
      <c r="T167" s="39" t="n">
        <f aca="false">T168</f>
        <v>0</v>
      </c>
      <c r="U167" s="36" t="n">
        <f aca="false">T167+S167</f>
        <v>1314.7</v>
      </c>
      <c r="V167" s="39" t="n">
        <f aca="false">V168</f>
        <v>0</v>
      </c>
      <c r="W167" s="36" t="n">
        <f aca="false">V167+U167</f>
        <v>1314.7</v>
      </c>
      <c r="X167" s="39" t="n">
        <f aca="false">X168</f>
        <v>0</v>
      </c>
      <c r="Y167" s="36" t="n">
        <f aca="false">X167+W167</f>
        <v>1314.7</v>
      </c>
      <c r="Z167" s="39" t="n">
        <f aca="false">Z168</f>
        <v>0</v>
      </c>
      <c r="AA167" s="36" t="n">
        <f aca="false">Z167+Y167</f>
        <v>1314.7</v>
      </c>
    </row>
    <row r="168" customFormat="false" ht="38.4" hidden="false" customHeight="false" outlineLevel="0" collapsed="false">
      <c r="B168" s="27"/>
      <c r="C168" s="48" t="s">
        <v>51</v>
      </c>
      <c r="D168" s="49" t="s">
        <v>27</v>
      </c>
      <c r="E168" s="49" t="s">
        <v>44</v>
      </c>
      <c r="F168" s="49" t="s">
        <v>199</v>
      </c>
      <c r="G168" s="49" t="s">
        <v>205</v>
      </c>
      <c r="H168" s="49" t="s">
        <v>52</v>
      </c>
      <c r="I168" s="39" t="n">
        <v>1314.7</v>
      </c>
      <c r="J168" s="39"/>
      <c r="K168" s="39" t="n">
        <f aca="false">I168+J168</f>
        <v>1314.7</v>
      </c>
      <c r="L168" s="39"/>
      <c r="M168" s="39" t="n">
        <f aca="false">K168+L168</f>
        <v>1314.7</v>
      </c>
      <c r="N168" s="39"/>
      <c r="O168" s="36" t="n">
        <f aca="false">N168+M168</f>
        <v>1314.7</v>
      </c>
      <c r="P168" s="39"/>
      <c r="Q168" s="36" t="n">
        <f aca="false">P168+O168</f>
        <v>1314.7</v>
      </c>
      <c r="R168" s="39"/>
      <c r="S168" s="36" t="n">
        <f aca="false">R168+Q168</f>
        <v>1314.7</v>
      </c>
      <c r="T168" s="39"/>
      <c r="U168" s="36" t="n">
        <f aca="false">T168+S168</f>
        <v>1314.7</v>
      </c>
      <c r="V168" s="39"/>
      <c r="W168" s="36" t="n">
        <f aca="false">V168+U168</f>
        <v>1314.7</v>
      </c>
      <c r="X168" s="39"/>
      <c r="Y168" s="36" t="n">
        <f aca="false">X168+W168</f>
        <v>1314.7</v>
      </c>
      <c r="Z168" s="39"/>
      <c r="AA168" s="36" t="n">
        <f aca="false">Z168+Y168</f>
        <v>1314.7</v>
      </c>
    </row>
    <row r="169" customFormat="false" ht="19.2" hidden="false" customHeight="false" outlineLevel="0" collapsed="false">
      <c r="B169" s="27"/>
      <c r="C169" s="48" t="s">
        <v>206</v>
      </c>
      <c r="D169" s="49" t="s">
        <v>27</v>
      </c>
      <c r="E169" s="49" t="s">
        <v>44</v>
      </c>
      <c r="F169" s="49" t="s">
        <v>136</v>
      </c>
      <c r="G169" s="49"/>
      <c r="H169" s="49"/>
      <c r="I169" s="39" t="n">
        <f aca="false">I170</f>
        <v>66.8</v>
      </c>
      <c r="J169" s="39" t="n">
        <f aca="false">J170</f>
        <v>0</v>
      </c>
      <c r="K169" s="39" t="n">
        <f aca="false">I169+J169</f>
        <v>66.8</v>
      </c>
      <c r="L169" s="39" t="n">
        <f aca="false">L170</f>
        <v>16.7</v>
      </c>
      <c r="M169" s="39" t="n">
        <f aca="false">K169+L169</f>
        <v>83.5</v>
      </c>
      <c r="N169" s="39" t="n">
        <f aca="false">N170</f>
        <v>0</v>
      </c>
      <c r="O169" s="36" t="n">
        <f aca="false">N169+M169</f>
        <v>83.5</v>
      </c>
      <c r="P169" s="39" t="n">
        <f aca="false">P170</f>
        <v>0</v>
      </c>
      <c r="Q169" s="36" t="n">
        <f aca="false">P169+O169</f>
        <v>83.5</v>
      </c>
      <c r="R169" s="39" t="n">
        <f aca="false">R170</f>
        <v>0</v>
      </c>
      <c r="S169" s="36" t="n">
        <f aca="false">R169+Q169</f>
        <v>83.5</v>
      </c>
      <c r="T169" s="39" t="n">
        <f aca="false">T170</f>
        <v>0</v>
      </c>
      <c r="U169" s="36" t="n">
        <f aca="false">T169+S169</f>
        <v>83.5</v>
      </c>
      <c r="V169" s="39" t="n">
        <f aca="false">V170</f>
        <v>0</v>
      </c>
      <c r="W169" s="36" t="n">
        <f aca="false">V169+U169</f>
        <v>83.5</v>
      </c>
      <c r="X169" s="39" t="n">
        <f aca="false">X170</f>
        <v>0</v>
      </c>
      <c r="Y169" s="36" t="n">
        <f aca="false">X169+W169</f>
        <v>83.5</v>
      </c>
      <c r="Z169" s="39" t="n">
        <f aca="false">Z170</f>
        <v>0</v>
      </c>
      <c r="AA169" s="36" t="n">
        <f aca="false">Z169+Y169</f>
        <v>83.5</v>
      </c>
    </row>
    <row r="170" customFormat="false" ht="38.4" hidden="false" customHeight="false" outlineLevel="0" collapsed="false">
      <c r="B170" s="27"/>
      <c r="C170" s="48" t="s">
        <v>137</v>
      </c>
      <c r="D170" s="49" t="s">
        <v>27</v>
      </c>
      <c r="E170" s="49" t="s">
        <v>44</v>
      </c>
      <c r="F170" s="49" t="s">
        <v>136</v>
      </c>
      <c r="G170" s="49" t="s">
        <v>138</v>
      </c>
      <c r="H170" s="49"/>
      <c r="I170" s="39" t="n">
        <f aca="false">I171</f>
        <v>66.8</v>
      </c>
      <c r="J170" s="39" t="n">
        <f aca="false">J171</f>
        <v>0</v>
      </c>
      <c r="K170" s="39" t="n">
        <f aca="false">I170+J170</f>
        <v>66.8</v>
      </c>
      <c r="L170" s="39" t="n">
        <f aca="false">L171</f>
        <v>16.7</v>
      </c>
      <c r="M170" s="39" t="n">
        <f aca="false">K170+L170</f>
        <v>83.5</v>
      </c>
      <c r="N170" s="39" t="n">
        <f aca="false">N171</f>
        <v>0</v>
      </c>
      <c r="O170" s="36" t="n">
        <f aca="false">N170+M170</f>
        <v>83.5</v>
      </c>
      <c r="P170" s="39" t="n">
        <f aca="false">P171</f>
        <v>0</v>
      </c>
      <c r="Q170" s="36" t="n">
        <f aca="false">P170+O170</f>
        <v>83.5</v>
      </c>
      <c r="R170" s="39" t="n">
        <f aca="false">R171</f>
        <v>0</v>
      </c>
      <c r="S170" s="36" t="n">
        <f aca="false">R170+Q170</f>
        <v>83.5</v>
      </c>
      <c r="T170" s="39" t="n">
        <f aca="false">T171</f>
        <v>0</v>
      </c>
      <c r="U170" s="36" t="n">
        <f aca="false">T170+S170</f>
        <v>83.5</v>
      </c>
      <c r="V170" s="39" t="n">
        <f aca="false">V171</f>
        <v>0</v>
      </c>
      <c r="W170" s="36" t="n">
        <f aca="false">V170+U170</f>
        <v>83.5</v>
      </c>
      <c r="X170" s="39" t="n">
        <f aca="false">X171</f>
        <v>0</v>
      </c>
      <c r="Y170" s="36" t="n">
        <f aca="false">X170+W170</f>
        <v>83.5</v>
      </c>
      <c r="Z170" s="39" t="n">
        <f aca="false">Z171</f>
        <v>0</v>
      </c>
      <c r="AA170" s="36" t="n">
        <f aca="false">Z170+Y170</f>
        <v>83.5</v>
      </c>
    </row>
    <row r="171" customFormat="false" ht="57.6" hidden="false" customHeight="false" outlineLevel="0" collapsed="false">
      <c r="B171" s="27"/>
      <c r="C171" s="48" t="s">
        <v>207</v>
      </c>
      <c r="D171" s="49" t="s">
        <v>27</v>
      </c>
      <c r="E171" s="49" t="s">
        <v>44</v>
      </c>
      <c r="F171" s="49" t="s">
        <v>136</v>
      </c>
      <c r="G171" s="49" t="s">
        <v>208</v>
      </c>
      <c r="H171" s="49"/>
      <c r="I171" s="39" t="n">
        <f aca="false">I172</f>
        <v>66.8</v>
      </c>
      <c r="J171" s="39" t="n">
        <f aca="false">J172</f>
        <v>0</v>
      </c>
      <c r="K171" s="39" t="n">
        <f aca="false">I171+J171</f>
        <v>66.8</v>
      </c>
      <c r="L171" s="39" t="n">
        <f aca="false">L172</f>
        <v>16.7</v>
      </c>
      <c r="M171" s="39" t="n">
        <f aca="false">K171+L171</f>
        <v>83.5</v>
      </c>
      <c r="N171" s="39" t="n">
        <f aca="false">N172</f>
        <v>0</v>
      </c>
      <c r="O171" s="36" t="n">
        <f aca="false">N171+M171</f>
        <v>83.5</v>
      </c>
      <c r="P171" s="39" t="n">
        <f aca="false">P172</f>
        <v>0</v>
      </c>
      <c r="Q171" s="36" t="n">
        <f aca="false">P171+O171</f>
        <v>83.5</v>
      </c>
      <c r="R171" s="39" t="n">
        <f aca="false">R172</f>
        <v>0</v>
      </c>
      <c r="S171" s="36" t="n">
        <f aca="false">R171+Q171</f>
        <v>83.5</v>
      </c>
      <c r="T171" s="39" t="n">
        <f aca="false">T172</f>
        <v>0</v>
      </c>
      <c r="U171" s="36" t="n">
        <f aca="false">T171+S171</f>
        <v>83.5</v>
      </c>
      <c r="V171" s="39" t="n">
        <f aca="false">V172</f>
        <v>0</v>
      </c>
      <c r="W171" s="36" t="n">
        <f aca="false">V171+U171</f>
        <v>83.5</v>
      </c>
      <c r="X171" s="39" t="n">
        <f aca="false">X172</f>
        <v>0</v>
      </c>
      <c r="Y171" s="36" t="n">
        <f aca="false">X171+W171</f>
        <v>83.5</v>
      </c>
      <c r="Z171" s="39" t="n">
        <f aca="false">Z172</f>
        <v>0</v>
      </c>
      <c r="AA171" s="36" t="n">
        <f aca="false">Z171+Y171</f>
        <v>83.5</v>
      </c>
    </row>
    <row r="172" customFormat="false" ht="38.4" hidden="false" customHeight="false" outlineLevel="0" collapsed="false">
      <c r="B172" s="27"/>
      <c r="C172" s="48" t="s">
        <v>209</v>
      </c>
      <c r="D172" s="49" t="s">
        <v>27</v>
      </c>
      <c r="E172" s="49" t="s">
        <v>44</v>
      </c>
      <c r="F172" s="49" t="s">
        <v>136</v>
      </c>
      <c r="G172" s="49" t="s">
        <v>210</v>
      </c>
      <c r="H172" s="49"/>
      <c r="I172" s="39" t="n">
        <f aca="false">I173</f>
        <v>66.8</v>
      </c>
      <c r="J172" s="39" t="n">
        <f aca="false">J173</f>
        <v>0</v>
      </c>
      <c r="K172" s="39" t="n">
        <f aca="false">I172+J172</f>
        <v>66.8</v>
      </c>
      <c r="L172" s="39" t="n">
        <f aca="false">L173</f>
        <v>16.7</v>
      </c>
      <c r="M172" s="39" t="n">
        <f aca="false">K172+L172</f>
        <v>83.5</v>
      </c>
      <c r="N172" s="39" t="n">
        <f aca="false">N173</f>
        <v>0</v>
      </c>
      <c r="O172" s="36" t="n">
        <f aca="false">N172+M172</f>
        <v>83.5</v>
      </c>
      <c r="P172" s="39" t="n">
        <f aca="false">P173</f>
        <v>0</v>
      </c>
      <c r="Q172" s="36" t="n">
        <f aca="false">P172+O172</f>
        <v>83.5</v>
      </c>
      <c r="R172" s="39" t="n">
        <f aca="false">R173</f>
        <v>0</v>
      </c>
      <c r="S172" s="36" t="n">
        <f aca="false">R172+Q172</f>
        <v>83.5</v>
      </c>
      <c r="T172" s="39" t="n">
        <f aca="false">T173</f>
        <v>0</v>
      </c>
      <c r="U172" s="36" t="n">
        <f aca="false">T172+S172</f>
        <v>83.5</v>
      </c>
      <c r="V172" s="39" t="n">
        <f aca="false">V173</f>
        <v>0</v>
      </c>
      <c r="W172" s="36" t="n">
        <f aca="false">V172+U172</f>
        <v>83.5</v>
      </c>
      <c r="X172" s="39" t="n">
        <f aca="false">X173</f>
        <v>0</v>
      </c>
      <c r="Y172" s="36" t="n">
        <f aca="false">X172+W172</f>
        <v>83.5</v>
      </c>
      <c r="Z172" s="39" t="n">
        <f aca="false">Z173</f>
        <v>0</v>
      </c>
      <c r="AA172" s="36" t="n">
        <f aca="false">Z172+Y172</f>
        <v>83.5</v>
      </c>
    </row>
    <row r="173" customFormat="false" ht="38.4" hidden="false" customHeight="false" outlineLevel="0" collapsed="false">
      <c r="B173" s="27"/>
      <c r="C173" s="48" t="s">
        <v>51</v>
      </c>
      <c r="D173" s="49" t="s">
        <v>27</v>
      </c>
      <c r="E173" s="49" t="s">
        <v>44</v>
      </c>
      <c r="F173" s="49" t="s">
        <v>136</v>
      </c>
      <c r="G173" s="49" t="s">
        <v>210</v>
      </c>
      <c r="H173" s="49" t="s">
        <v>52</v>
      </c>
      <c r="I173" s="39" t="n">
        <v>66.8</v>
      </c>
      <c r="J173" s="39"/>
      <c r="K173" s="39" t="n">
        <f aca="false">I173+J173</f>
        <v>66.8</v>
      </c>
      <c r="L173" s="39" t="n">
        <v>16.7</v>
      </c>
      <c r="M173" s="39" t="n">
        <f aca="false">K173+L173</f>
        <v>83.5</v>
      </c>
      <c r="N173" s="39"/>
      <c r="O173" s="36" t="n">
        <f aca="false">N173+M173</f>
        <v>83.5</v>
      </c>
      <c r="P173" s="39"/>
      <c r="Q173" s="36" t="n">
        <f aca="false">P173+O173</f>
        <v>83.5</v>
      </c>
      <c r="R173" s="39"/>
      <c r="S173" s="36" t="n">
        <f aca="false">R173+Q173</f>
        <v>83.5</v>
      </c>
      <c r="T173" s="39"/>
      <c r="U173" s="36" t="n">
        <f aca="false">T173+S173</f>
        <v>83.5</v>
      </c>
      <c r="V173" s="39"/>
      <c r="W173" s="36" t="n">
        <f aca="false">V173+U173</f>
        <v>83.5</v>
      </c>
      <c r="X173" s="39"/>
      <c r="Y173" s="36" t="n">
        <f aca="false">X173+W173</f>
        <v>83.5</v>
      </c>
      <c r="Z173" s="39"/>
      <c r="AA173" s="36" t="n">
        <f aca="false">Z173+Y173</f>
        <v>83.5</v>
      </c>
    </row>
    <row r="174" customFormat="false" ht="19.2" hidden="false" customHeight="false" outlineLevel="0" collapsed="false">
      <c r="B174" s="27"/>
      <c r="C174" s="37" t="s">
        <v>211</v>
      </c>
      <c r="D174" s="38" t="s">
        <v>27</v>
      </c>
      <c r="E174" s="38" t="s">
        <v>44</v>
      </c>
      <c r="F174" s="38" t="s">
        <v>212</v>
      </c>
      <c r="G174" s="38"/>
      <c r="H174" s="38"/>
      <c r="I174" s="39" t="n">
        <f aca="false">I175+I180+I192</f>
        <v>12664.5</v>
      </c>
      <c r="J174" s="39" t="n">
        <f aca="false">J175+J180+J192</f>
        <v>0</v>
      </c>
      <c r="K174" s="39" t="n">
        <f aca="false">I174+J174</f>
        <v>12664.5</v>
      </c>
      <c r="L174" s="39" t="n">
        <f aca="false">L175+L180+L192</f>
        <v>64</v>
      </c>
      <c r="M174" s="39" t="n">
        <f aca="false">K174+L174</f>
        <v>12728.5</v>
      </c>
      <c r="N174" s="39" t="n">
        <f aca="false">N175+N180+N192</f>
        <v>0</v>
      </c>
      <c r="O174" s="36" t="n">
        <f aca="false">N174+M174</f>
        <v>12728.5</v>
      </c>
      <c r="P174" s="39" t="n">
        <f aca="false">P175+P180+P192</f>
        <v>0</v>
      </c>
      <c r="Q174" s="36" t="n">
        <f aca="false">P174+O174</f>
        <v>12728.5</v>
      </c>
      <c r="R174" s="39" t="n">
        <f aca="false">R175+R180+R192</f>
        <v>-554.4</v>
      </c>
      <c r="S174" s="36" t="n">
        <f aca="false">R174+Q174</f>
        <v>12174.1</v>
      </c>
      <c r="T174" s="39" t="n">
        <f aca="false">T175+T180+T192</f>
        <v>5799.7</v>
      </c>
      <c r="U174" s="36" t="n">
        <f aca="false">T174+S174</f>
        <v>17973.8</v>
      </c>
      <c r="V174" s="39" t="n">
        <f aca="false">V175+V180+V192</f>
        <v>0</v>
      </c>
      <c r="W174" s="36" t="n">
        <f aca="false">V174+U174</f>
        <v>17973.8</v>
      </c>
      <c r="X174" s="39" t="n">
        <f aca="false">X175+X180+X192</f>
        <v>165.3</v>
      </c>
      <c r="Y174" s="36" t="n">
        <f aca="false">X174+W174</f>
        <v>18139.1</v>
      </c>
      <c r="Z174" s="39" t="n">
        <f aca="false">Z175+Z180+Z192</f>
        <v>299.9</v>
      </c>
      <c r="AA174" s="36" t="n">
        <f aca="false">Z174+Y174</f>
        <v>18439</v>
      </c>
    </row>
    <row r="175" customFormat="false" ht="38.4" hidden="false" customHeight="false" outlineLevel="0" collapsed="false">
      <c r="B175" s="27"/>
      <c r="C175" s="37" t="s">
        <v>116</v>
      </c>
      <c r="D175" s="38" t="s">
        <v>27</v>
      </c>
      <c r="E175" s="38" t="s">
        <v>44</v>
      </c>
      <c r="F175" s="38" t="s">
        <v>212</v>
      </c>
      <c r="G175" s="38" t="s">
        <v>117</v>
      </c>
      <c r="H175" s="38"/>
      <c r="I175" s="39" t="n">
        <f aca="false">I176</f>
        <v>7277.8</v>
      </c>
      <c r="J175" s="39" t="n">
        <f aca="false">J176</f>
        <v>0</v>
      </c>
      <c r="K175" s="39" t="n">
        <f aca="false">I175+J175</f>
        <v>7277.8</v>
      </c>
      <c r="L175" s="39" t="n">
        <f aca="false">L176</f>
        <v>0</v>
      </c>
      <c r="M175" s="39" t="n">
        <f aca="false">K175+L175</f>
        <v>7277.8</v>
      </c>
      <c r="N175" s="39" t="n">
        <f aca="false">N176</f>
        <v>0</v>
      </c>
      <c r="O175" s="36" t="n">
        <f aca="false">N175+M175</f>
        <v>7277.8</v>
      </c>
      <c r="P175" s="39" t="n">
        <f aca="false">P176</f>
        <v>0</v>
      </c>
      <c r="Q175" s="36" t="n">
        <f aca="false">P175+O175</f>
        <v>7277.8</v>
      </c>
      <c r="R175" s="39" t="n">
        <f aca="false">R176</f>
        <v>-554.4</v>
      </c>
      <c r="S175" s="36" t="n">
        <f aca="false">R175+Q175</f>
        <v>6723.4</v>
      </c>
      <c r="T175" s="39" t="n">
        <f aca="false">T176</f>
        <v>0</v>
      </c>
      <c r="U175" s="36" t="n">
        <f aca="false">T175+S175</f>
        <v>6723.4</v>
      </c>
      <c r="V175" s="39" t="n">
        <f aca="false">V176</f>
        <v>0</v>
      </c>
      <c r="W175" s="36" t="n">
        <f aca="false">V175+U175</f>
        <v>6723.4</v>
      </c>
      <c r="X175" s="39" t="n">
        <f aca="false">X176</f>
        <v>118.7</v>
      </c>
      <c r="Y175" s="36" t="n">
        <f aca="false">X175+W175</f>
        <v>6842.1</v>
      </c>
      <c r="Z175" s="39" t="n">
        <f aca="false">Z176</f>
        <v>0</v>
      </c>
      <c r="AA175" s="36" t="n">
        <f aca="false">Z175+Y175</f>
        <v>6842.1</v>
      </c>
    </row>
    <row r="176" customFormat="false" ht="57.6" hidden="false" customHeight="false" outlineLevel="0" collapsed="false">
      <c r="B176" s="27"/>
      <c r="C176" s="37" t="s">
        <v>213</v>
      </c>
      <c r="D176" s="38" t="s">
        <v>27</v>
      </c>
      <c r="E176" s="38" t="s">
        <v>44</v>
      </c>
      <c r="F176" s="38" t="s">
        <v>212</v>
      </c>
      <c r="G176" s="38" t="s">
        <v>119</v>
      </c>
      <c r="H176" s="38"/>
      <c r="I176" s="39" t="n">
        <f aca="false">I177+I178+I179</f>
        <v>7277.8</v>
      </c>
      <c r="J176" s="39" t="n">
        <f aca="false">J177+J178+J179</f>
        <v>0</v>
      </c>
      <c r="K176" s="39" t="n">
        <f aca="false">I176+J176</f>
        <v>7277.8</v>
      </c>
      <c r="L176" s="39" t="n">
        <f aca="false">L177+L178+L179</f>
        <v>0</v>
      </c>
      <c r="M176" s="39" t="n">
        <f aca="false">K176+L176</f>
        <v>7277.8</v>
      </c>
      <c r="N176" s="39" t="n">
        <f aca="false">N177+N178+N179</f>
        <v>0</v>
      </c>
      <c r="O176" s="36" t="n">
        <f aca="false">N176+M176</f>
        <v>7277.8</v>
      </c>
      <c r="P176" s="39" t="n">
        <f aca="false">P177+P178+P179</f>
        <v>0</v>
      </c>
      <c r="Q176" s="36" t="n">
        <f aca="false">P176+O176</f>
        <v>7277.8</v>
      </c>
      <c r="R176" s="39" t="n">
        <f aca="false">R177+R178+R179</f>
        <v>-554.4</v>
      </c>
      <c r="S176" s="36" t="n">
        <f aca="false">R176+Q176</f>
        <v>6723.4</v>
      </c>
      <c r="T176" s="39" t="n">
        <f aca="false">T177+T178+T179</f>
        <v>0</v>
      </c>
      <c r="U176" s="36" t="n">
        <f aca="false">T176+S176</f>
        <v>6723.4</v>
      </c>
      <c r="V176" s="39" t="n">
        <f aca="false">V177+V178+V179</f>
        <v>0</v>
      </c>
      <c r="W176" s="36" t="n">
        <f aca="false">V176+U176</f>
        <v>6723.4</v>
      </c>
      <c r="X176" s="39" t="n">
        <f aca="false">X177+X178+X179</f>
        <v>118.7</v>
      </c>
      <c r="Y176" s="36" t="n">
        <f aca="false">X176+W176</f>
        <v>6842.1</v>
      </c>
      <c r="Z176" s="39" t="n">
        <f aca="false">Z177+Z178+Z179</f>
        <v>0</v>
      </c>
      <c r="AA176" s="36" t="n">
        <f aca="false">Z176+Y176</f>
        <v>6842.1</v>
      </c>
    </row>
    <row r="177" customFormat="false" ht="76.8" hidden="false" customHeight="false" outlineLevel="0" collapsed="false">
      <c r="B177" s="27"/>
      <c r="C177" s="42" t="s">
        <v>214</v>
      </c>
      <c r="D177" s="38" t="s">
        <v>27</v>
      </c>
      <c r="E177" s="38" t="s">
        <v>44</v>
      </c>
      <c r="F177" s="38" t="s">
        <v>212</v>
      </c>
      <c r="G177" s="38" t="s">
        <v>119</v>
      </c>
      <c r="H177" s="38" t="s">
        <v>35</v>
      </c>
      <c r="I177" s="39" t="n">
        <v>6798.4</v>
      </c>
      <c r="J177" s="39"/>
      <c r="K177" s="39" t="n">
        <f aca="false">I177+J177</f>
        <v>6798.4</v>
      </c>
      <c r="L177" s="39"/>
      <c r="M177" s="39" t="n">
        <f aca="false">K177+L177</f>
        <v>6798.4</v>
      </c>
      <c r="N177" s="39"/>
      <c r="O177" s="36" t="n">
        <f aca="false">N177+M177</f>
        <v>6798.4</v>
      </c>
      <c r="P177" s="39"/>
      <c r="Q177" s="36" t="n">
        <f aca="false">P177+O177</f>
        <v>6798.4</v>
      </c>
      <c r="R177" s="39" t="n">
        <v>-554.4</v>
      </c>
      <c r="S177" s="36" t="n">
        <f aca="false">R177+Q177</f>
        <v>6244</v>
      </c>
      <c r="T177" s="39"/>
      <c r="U177" s="36" t="n">
        <f aca="false">T177+S177</f>
        <v>6244</v>
      </c>
      <c r="V177" s="39"/>
      <c r="W177" s="36" t="n">
        <f aca="false">V177+U177</f>
        <v>6244</v>
      </c>
      <c r="X177" s="39" t="n">
        <v>118.7</v>
      </c>
      <c r="Y177" s="36" t="n">
        <f aca="false">X177+W177</f>
        <v>6362.7</v>
      </c>
      <c r="Z177" s="39"/>
      <c r="AA177" s="36" t="n">
        <f aca="false">Z177+Y177</f>
        <v>6362.7</v>
      </c>
    </row>
    <row r="178" customFormat="false" ht="38.4" hidden="false" customHeight="false" outlineLevel="0" collapsed="false">
      <c r="B178" s="27"/>
      <c r="C178" s="37" t="s">
        <v>51</v>
      </c>
      <c r="D178" s="38" t="s">
        <v>27</v>
      </c>
      <c r="E178" s="38" t="s">
        <v>44</v>
      </c>
      <c r="F178" s="38" t="s">
        <v>212</v>
      </c>
      <c r="G178" s="38" t="s">
        <v>119</v>
      </c>
      <c r="H178" s="38" t="s">
        <v>52</v>
      </c>
      <c r="I178" s="39" t="n">
        <v>388.6</v>
      </c>
      <c r="J178" s="39"/>
      <c r="K178" s="39" t="n">
        <f aca="false">I178+J178</f>
        <v>388.6</v>
      </c>
      <c r="L178" s="39"/>
      <c r="M178" s="39" t="n">
        <f aca="false">K178+L178</f>
        <v>388.6</v>
      </c>
      <c r="N178" s="39"/>
      <c r="O178" s="36" t="n">
        <f aca="false">N178+M178</f>
        <v>388.6</v>
      </c>
      <c r="P178" s="39"/>
      <c r="Q178" s="36" t="n">
        <f aca="false">P178+O178</f>
        <v>388.6</v>
      </c>
      <c r="R178" s="39"/>
      <c r="S178" s="36" t="n">
        <f aca="false">R178+Q178</f>
        <v>388.6</v>
      </c>
      <c r="T178" s="39"/>
      <c r="U178" s="36" t="n">
        <f aca="false">T178+S178</f>
        <v>388.6</v>
      </c>
      <c r="V178" s="39"/>
      <c r="W178" s="36" t="n">
        <f aca="false">V178+U178</f>
        <v>388.6</v>
      </c>
      <c r="X178" s="39"/>
      <c r="Y178" s="36" t="n">
        <f aca="false">X178+W178</f>
        <v>388.6</v>
      </c>
      <c r="Z178" s="39"/>
      <c r="AA178" s="36" t="n">
        <f aca="false">Z178+Y178</f>
        <v>388.6</v>
      </c>
    </row>
    <row r="179" customFormat="false" ht="19.2" hidden="false" customHeight="false" outlineLevel="0" collapsed="false">
      <c r="B179" s="27"/>
      <c r="C179" s="37" t="s">
        <v>53</v>
      </c>
      <c r="D179" s="38" t="s">
        <v>27</v>
      </c>
      <c r="E179" s="38" t="s">
        <v>44</v>
      </c>
      <c r="F179" s="38" t="s">
        <v>212</v>
      </c>
      <c r="G179" s="38" t="s">
        <v>119</v>
      </c>
      <c r="H179" s="38" t="s">
        <v>54</v>
      </c>
      <c r="I179" s="39" t="n">
        <v>90.8</v>
      </c>
      <c r="J179" s="39"/>
      <c r="K179" s="39" t="n">
        <f aca="false">I179+J179</f>
        <v>90.8</v>
      </c>
      <c r="L179" s="39"/>
      <c r="M179" s="39" t="n">
        <f aca="false">K179+L179</f>
        <v>90.8</v>
      </c>
      <c r="N179" s="39"/>
      <c r="O179" s="36" t="n">
        <f aca="false">N179+M179</f>
        <v>90.8</v>
      </c>
      <c r="P179" s="39"/>
      <c r="Q179" s="36" t="n">
        <f aca="false">P179+O179</f>
        <v>90.8</v>
      </c>
      <c r="R179" s="39"/>
      <c r="S179" s="36" t="n">
        <f aca="false">R179+Q179</f>
        <v>90.8</v>
      </c>
      <c r="T179" s="39"/>
      <c r="U179" s="36" t="n">
        <f aca="false">T179+S179</f>
        <v>90.8</v>
      </c>
      <c r="V179" s="39"/>
      <c r="W179" s="36" t="n">
        <f aca="false">V179+U179</f>
        <v>90.8</v>
      </c>
      <c r="X179" s="39"/>
      <c r="Y179" s="36" t="n">
        <f aca="false">X179+W179</f>
        <v>90.8</v>
      </c>
      <c r="Z179" s="39"/>
      <c r="AA179" s="36" t="n">
        <f aca="false">Z179+Y179</f>
        <v>90.8</v>
      </c>
    </row>
    <row r="180" customFormat="false" ht="57.6" hidden="false" customHeight="false" outlineLevel="0" collapsed="false">
      <c r="B180" s="27"/>
      <c r="C180" s="48" t="s">
        <v>200</v>
      </c>
      <c r="D180" s="49" t="s">
        <v>27</v>
      </c>
      <c r="E180" s="49" t="s">
        <v>44</v>
      </c>
      <c r="F180" s="49" t="s">
        <v>212</v>
      </c>
      <c r="G180" s="49" t="s">
        <v>201</v>
      </c>
      <c r="H180" s="49"/>
      <c r="I180" s="39" t="n">
        <f aca="false">I181</f>
        <v>2966</v>
      </c>
      <c r="J180" s="39" t="n">
        <f aca="false">J181</f>
        <v>0</v>
      </c>
      <c r="K180" s="39" t="n">
        <f aca="false">I180+J180</f>
        <v>2966</v>
      </c>
      <c r="L180" s="39" t="n">
        <f aca="false">L181</f>
        <v>64</v>
      </c>
      <c r="M180" s="39" t="n">
        <f aca="false">K180+L180</f>
        <v>3030</v>
      </c>
      <c r="N180" s="39" t="n">
        <f aca="false">N181</f>
        <v>0</v>
      </c>
      <c r="O180" s="36" t="n">
        <f aca="false">N180+M180</f>
        <v>3030</v>
      </c>
      <c r="P180" s="39" t="n">
        <f aca="false">P181</f>
        <v>0</v>
      </c>
      <c r="Q180" s="36" t="n">
        <f aca="false">P180+O180</f>
        <v>3030</v>
      </c>
      <c r="R180" s="39" t="n">
        <f aca="false">R181</f>
        <v>0</v>
      </c>
      <c r="S180" s="36" t="n">
        <f aca="false">R180+Q180</f>
        <v>3030</v>
      </c>
      <c r="T180" s="39" t="n">
        <f aca="false">T181</f>
        <v>5799.7</v>
      </c>
      <c r="U180" s="36" t="n">
        <f aca="false">T180+S180</f>
        <v>8829.7</v>
      </c>
      <c r="V180" s="39" t="n">
        <f aca="false">V181</f>
        <v>0</v>
      </c>
      <c r="W180" s="36" t="n">
        <f aca="false">V180+U180</f>
        <v>8829.7</v>
      </c>
      <c r="X180" s="39" t="n">
        <f aca="false">X181</f>
        <v>0</v>
      </c>
      <c r="Y180" s="36" t="n">
        <f aca="false">X180+W180</f>
        <v>8829.7</v>
      </c>
      <c r="Z180" s="39" t="n">
        <f aca="false">Z181</f>
        <v>299.9</v>
      </c>
      <c r="AA180" s="36" t="n">
        <f aca="false">Z180+Y180</f>
        <v>9129.6</v>
      </c>
    </row>
    <row r="181" customFormat="false" ht="38.4" hidden="false" customHeight="false" outlineLevel="0" collapsed="false">
      <c r="B181" s="27"/>
      <c r="C181" s="48" t="s">
        <v>215</v>
      </c>
      <c r="D181" s="49" t="s">
        <v>27</v>
      </c>
      <c r="E181" s="49" t="s">
        <v>44</v>
      </c>
      <c r="F181" s="49" t="s">
        <v>212</v>
      </c>
      <c r="G181" s="49" t="s">
        <v>216</v>
      </c>
      <c r="H181" s="49"/>
      <c r="I181" s="39" t="n">
        <f aca="false">I184+I186</f>
        <v>2966</v>
      </c>
      <c r="J181" s="39" t="n">
        <f aca="false">J184+J186</f>
        <v>0</v>
      </c>
      <c r="K181" s="39" t="n">
        <f aca="false">I181+J181</f>
        <v>2966</v>
      </c>
      <c r="L181" s="39" t="n">
        <f aca="false">L184+L186</f>
        <v>64</v>
      </c>
      <c r="M181" s="39" t="n">
        <f aca="false">K181+L181</f>
        <v>3030</v>
      </c>
      <c r="N181" s="39" t="n">
        <f aca="false">N184+N186</f>
        <v>0</v>
      </c>
      <c r="O181" s="36" t="n">
        <f aca="false">N181+M181</f>
        <v>3030</v>
      </c>
      <c r="P181" s="39" t="n">
        <f aca="false">P184+P186</f>
        <v>0</v>
      </c>
      <c r="Q181" s="36" t="n">
        <f aca="false">P181+O181</f>
        <v>3030</v>
      </c>
      <c r="R181" s="39" t="n">
        <f aca="false">R184+R186</f>
        <v>0</v>
      </c>
      <c r="S181" s="36" t="n">
        <f aca="false">R181+Q181</f>
        <v>3030</v>
      </c>
      <c r="T181" s="39" t="n">
        <f aca="false">T182+T184+T186+T188+T190</f>
        <v>5799.7</v>
      </c>
      <c r="U181" s="36" t="n">
        <f aca="false">T181+S181</f>
        <v>8829.7</v>
      </c>
      <c r="V181" s="39" t="n">
        <f aca="false">V182+V184+V186+V188+V190</f>
        <v>0</v>
      </c>
      <c r="W181" s="36" t="n">
        <f aca="false">V181+U181</f>
        <v>8829.7</v>
      </c>
      <c r="X181" s="39" t="n">
        <f aca="false">X182+X184+X186+X188+X190</f>
        <v>0</v>
      </c>
      <c r="Y181" s="36" t="n">
        <f aca="false">X181+W181</f>
        <v>8829.7</v>
      </c>
      <c r="Z181" s="39" t="n">
        <f aca="false">Z182+Z184+Z186+Z188+Z190</f>
        <v>299.9</v>
      </c>
      <c r="AA181" s="36" t="n">
        <f aca="false">Z181+Y181</f>
        <v>9129.6</v>
      </c>
    </row>
    <row r="182" customFormat="false" ht="38.4" hidden="false" customHeight="false" outlineLevel="0" collapsed="false">
      <c r="B182" s="27"/>
      <c r="C182" s="48" t="s">
        <v>217</v>
      </c>
      <c r="D182" s="49" t="s">
        <v>27</v>
      </c>
      <c r="E182" s="49" t="s">
        <v>44</v>
      </c>
      <c r="F182" s="49" t="s">
        <v>212</v>
      </c>
      <c r="G182" s="49" t="s">
        <v>218</v>
      </c>
      <c r="H182" s="49"/>
      <c r="I182" s="39"/>
      <c r="J182" s="39"/>
      <c r="K182" s="39"/>
      <c r="L182" s="39"/>
      <c r="M182" s="39"/>
      <c r="N182" s="39"/>
      <c r="O182" s="36"/>
      <c r="P182" s="39"/>
      <c r="Q182" s="36"/>
      <c r="R182" s="39"/>
      <c r="S182" s="36"/>
      <c r="T182" s="39" t="n">
        <f aca="false">T183</f>
        <v>249.7</v>
      </c>
      <c r="U182" s="36" t="n">
        <f aca="false">T182+S182</f>
        <v>249.7</v>
      </c>
      <c r="V182" s="39" t="n">
        <f aca="false">V183</f>
        <v>0</v>
      </c>
      <c r="W182" s="36" t="n">
        <f aca="false">V182+U182</f>
        <v>249.7</v>
      </c>
      <c r="X182" s="39" t="n">
        <f aca="false">X183</f>
        <v>0</v>
      </c>
      <c r="Y182" s="36" t="n">
        <f aca="false">X182+W182</f>
        <v>249.7</v>
      </c>
      <c r="Z182" s="39" t="n">
        <f aca="false">Z183</f>
        <v>299.9</v>
      </c>
      <c r="AA182" s="36" t="n">
        <f aca="false">Z182+Y182</f>
        <v>549.6</v>
      </c>
    </row>
    <row r="183" customFormat="false" ht="38.4" hidden="false" customHeight="false" outlineLevel="0" collapsed="false">
      <c r="B183" s="27"/>
      <c r="C183" s="48" t="s">
        <v>51</v>
      </c>
      <c r="D183" s="49" t="s">
        <v>27</v>
      </c>
      <c r="E183" s="49" t="s">
        <v>44</v>
      </c>
      <c r="F183" s="49" t="s">
        <v>212</v>
      </c>
      <c r="G183" s="49" t="s">
        <v>218</v>
      </c>
      <c r="H183" s="49" t="s">
        <v>52</v>
      </c>
      <c r="I183" s="39"/>
      <c r="J183" s="39"/>
      <c r="K183" s="39"/>
      <c r="L183" s="39"/>
      <c r="M183" s="39"/>
      <c r="N183" s="39"/>
      <c r="O183" s="36"/>
      <c r="P183" s="39"/>
      <c r="Q183" s="36"/>
      <c r="R183" s="39"/>
      <c r="S183" s="36"/>
      <c r="T183" s="39" t="n">
        <v>249.7</v>
      </c>
      <c r="U183" s="36" t="n">
        <f aca="false">T183+S183</f>
        <v>249.7</v>
      </c>
      <c r="V183" s="39"/>
      <c r="W183" s="36" t="n">
        <f aca="false">V183+U183</f>
        <v>249.7</v>
      </c>
      <c r="X183" s="39"/>
      <c r="Y183" s="36" t="n">
        <f aca="false">X183+W183</f>
        <v>249.7</v>
      </c>
      <c r="Z183" s="39" t="n">
        <v>299.9</v>
      </c>
      <c r="AA183" s="36" t="n">
        <f aca="false">Z183+Y183</f>
        <v>549.6</v>
      </c>
    </row>
    <row r="184" customFormat="false" ht="57.6" hidden="false" customHeight="false" outlineLevel="0" collapsed="false">
      <c r="B184" s="27"/>
      <c r="C184" s="48" t="s">
        <v>219</v>
      </c>
      <c r="D184" s="49" t="s">
        <v>27</v>
      </c>
      <c r="E184" s="49" t="s">
        <v>44</v>
      </c>
      <c r="F184" s="49" t="s">
        <v>212</v>
      </c>
      <c r="G184" s="49" t="s">
        <v>220</v>
      </c>
      <c r="H184" s="49"/>
      <c r="I184" s="39" t="n">
        <f aca="false">I185</f>
        <v>2909</v>
      </c>
      <c r="J184" s="39" t="n">
        <f aca="false">J185</f>
        <v>0</v>
      </c>
      <c r="K184" s="39" t="n">
        <f aca="false">I184+J184</f>
        <v>2909</v>
      </c>
      <c r="L184" s="39" t="n">
        <f aca="false">L185</f>
        <v>0</v>
      </c>
      <c r="M184" s="39" t="n">
        <f aca="false">K184+L184</f>
        <v>2909</v>
      </c>
      <c r="N184" s="39" t="n">
        <f aca="false">N185</f>
        <v>0</v>
      </c>
      <c r="O184" s="36" t="n">
        <f aca="false">N184+M184</f>
        <v>2909</v>
      </c>
      <c r="P184" s="39" t="n">
        <f aca="false">P185</f>
        <v>0</v>
      </c>
      <c r="Q184" s="36" t="n">
        <f aca="false">P184+O184</f>
        <v>2909</v>
      </c>
      <c r="R184" s="39" t="n">
        <f aca="false">R185</f>
        <v>0</v>
      </c>
      <c r="S184" s="36" t="n">
        <f aca="false">R184+Q184</f>
        <v>2909</v>
      </c>
      <c r="T184" s="39" t="n">
        <f aca="false">T185</f>
        <v>0</v>
      </c>
      <c r="U184" s="36" t="n">
        <f aca="false">T184+S184</f>
        <v>2909</v>
      </c>
      <c r="V184" s="39" t="n">
        <f aca="false">V185</f>
        <v>0</v>
      </c>
      <c r="W184" s="36" t="n">
        <f aca="false">V184+U184</f>
        <v>2909</v>
      </c>
      <c r="X184" s="39" t="n">
        <f aca="false">X185</f>
        <v>0</v>
      </c>
      <c r="Y184" s="36" t="n">
        <f aca="false">X184+W184</f>
        <v>2909</v>
      </c>
      <c r="Z184" s="39" t="n">
        <f aca="false">Z185</f>
        <v>0</v>
      </c>
      <c r="AA184" s="36" t="n">
        <f aca="false">Z184+Y184</f>
        <v>2909</v>
      </c>
    </row>
    <row r="185" customFormat="false" ht="38.4" hidden="false" customHeight="false" outlineLevel="0" collapsed="false">
      <c r="B185" s="27"/>
      <c r="C185" s="48" t="s">
        <v>51</v>
      </c>
      <c r="D185" s="49" t="s">
        <v>27</v>
      </c>
      <c r="E185" s="49" t="s">
        <v>44</v>
      </c>
      <c r="F185" s="49" t="s">
        <v>212</v>
      </c>
      <c r="G185" s="49" t="s">
        <v>220</v>
      </c>
      <c r="H185" s="49" t="s">
        <v>52</v>
      </c>
      <c r="I185" s="39" t="n">
        <v>2909</v>
      </c>
      <c r="J185" s="39"/>
      <c r="K185" s="39" t="n">
        <f aca="false">I185+J185</f>
        <v>2909</v>
      </c>
      <c r="L185" s="39"/>
      <c r="M185" s="39" t="n">
        <f aca="false">K185+L185</f>
        <v>2909</v>
      </c>
      <c r="N185" s="39"/>
      <c r="O185" s="36" t="n">
        <f aca="false">N185+M185</f>
        <v>2909</v>
      </c>
      <c r="P185" s="39"/>
      <c r="Q185" s="36" t="n">
        <f aca="false">P185+O185</f>
        <v>2909</v>
      </c>
      <c r="R185" s="39"/>
      <c r="S185" s="36" t="n">
        <f aca="false">R185+Q185</f>
        <v>2909</v>
      </c>
      <c r="T185" s="39"/>
      <c r="U185" s="36" t="n">
        <f aca="false">T185+S185</f>
        <v>2909</v>
      </c>
      <c r="V185" s="39"/>
      <c r="W185" s="36" t="n">
        <f aca="false">V185+U185</f>
        <v>2909</v>
      </c>
      <c r="X185" s="39"/>
      <c r="Y185" s="36" t="n">
        <f aca="false">X185+W185</f>
        <v>2909</v>
      </c>
      <c r="Z185" s="39"/>
      <c r="AA185" s="36" t="n">
        <f aca="false">Z185+Y185</f>
        <v>2909</v>
      </c>
    </row>
    <row r="186" customFormat="false" ht="57.6" hidden="false" customHeight="false" outlineLevel="0" collapsed="false">
      <c r="B186" s="27"/>
      <c r="C186" s="48" t="s">
        <v>221</v>
      </c>
      <c r="D186" s="49" t="s">
        <v>27</v>
      </c>
      <c r="E186" s="49" t="s">
        <v>44</v>
      </c>
      <c r="F186" s="49" t="s">
        <v>212</v>
      </c>
      <c r="G186" s="49" t="s">
        <v>220</v>
      </c>
      <c r="H186" s="49"/>
      <c r="I186" s="39" t="n">
        <f aca="false">I187</f>
        <v>57</v>
      </c>
      <c r="J186" s="39" t="n">
        <f aca="false">J187</f>
        <v>0</v>
      </c>
      <c r="K186" s="39" t="n">
        <f aca="false">I186+J186</f>
        <v>57</v>
      </c>
      <c r="L186" s="39" t="n">
        <f aca="false">L187</f>
        <v>64</v>
      </c>
      <c r="M186" s="39" t="n">
        <f aca="false">K186+L186</f>
        <v>121</v>
      </c>
      <c r="N186" s="39" t="n">
        <f aca="false">N187</f>
        <v>0</v>
      </c>
      <c r="O186" s="36" t="n">
        <f aca="false">N186+M186</f>
        <v>121</v>
      </c>
      <c r="P186" s="39" t="n">
        <f aca="false">P187</f>
        <v>0</v>
      </c>
      <c r="Q186" s="36" t="n">
        <f aca="false">P186+O186</f>
        <v>121</v>
      </c>
      <c r="R186" s="39" t="n">
        <f aca="false">R187</f>
        <v>0</v>
      </c>
      <c r="S186" s="36" t="n">
        <f aca="false">R186+Q186</f>
        <v>121</v>
      </c>
      <c r="T186" s="39" t="n">
        <f aca="false">T187</f>
        <v>0</v>
      </c>
      <c r="U186" s="36" t="n">
        <f aca="false">T186+S186</f>
        <v>121</v>
      </c>
      <c r="V186" s="39" t="n">
        <f aca="false">V187</f>
        <v>0</v>
      </c>
      <c r="W186" s="36" t="n">
        <f aca="false">V186+U186</f>
        <v>121</v>
      </c>
      <c r="X186" s="39" t="n">
        <f aca="false">X187</f>
        <v>0</v>
      </c>
      <c r="Y186" s="36" t="n">
        <f aca="false">X186+W186</f>
        <v>121</v>
      </c>
      <c r="Z186" s="39" t="n">
        <f aca="false">Z187</f>
        <v>0</v>
      </c>
      <c r="AA186" s="36" t="n">
        <f aca="false">Z186+Y186</f>
        <v>121</v>
      </c>
    </row>
    <row r="187" customFormat="false" ht="38.4" hidden="false" customHeight="false" outlineLevel="0" collapsed="false">
      <c r="B187" s="27"/>
      <c r="C187" s="48" t="s">
        <v>51</v>
      </c>
      <c r="D187" s="49" t="s">
        <v>27</v>
      </c>
      <c r="E187" s="49" t="s">
        <v>44</v>
      </c>
      <c r="F187" s="49" t="s">
        <v>212</v>
      </c>
      <c r="G187" s="49" t="s">
        <v>220</v>
      </c>
      <c r="H187" s="49" t="s">
        <v>52</v>
      </c>
      <c r="I187" s="39" t="n">
        <v>57</v>
      </c>
      <c r="J187" s="39"/>
      <c r="K187" s="39" t="n">
        <f aca="false">I187+J187</f>
        <v>57</v>
      </c>
      <c r="L187" s="39" t="n">
        <v>64</v>
      </c>
      <c r="M187" s="39" t="n">
        <f aca="false">K187+L187</f>
        <v>121</v>
      </c>
      <c r="N187" s="39"/>
      <c r="O187" s="36" t="n">
        <f aca="false">N187+M187</f>
        <v>121</v>
      </c>
      <c r="P187" s="39"/>
      <c r="Q187" s="36" t="n">
        <f aca="false">P187+O187</f>
        <v>121</v>
      </c>
      <c r="R187" s="39"/>
      <c r="S187" s="36" t="n">
        <f aca="false">R187+Q187</f>
        <v>121</v>
      </c>
      <c r="T187" s="39"/>
      <c r="U187" s="36" t="n">
        <f aca="false">T187+S187</f>
        <v>121</v>
      </c>
      <c r="V187" s="39"/>
      <c r="W187" s="36" t="n">
        <f aca="false">V187+U187</f>
        <v>121</v>
      </c>
      <c r="X187" s="39"/>
      <c r="Y187" s="36" t="n">
        <f aca="false">X187+W187</f>
        <v>121</v>
      </c>
      <c r="Z187" s="39"/>
      <c r="AA187" s="36" t="n">
        <f aca="false">Z187+Y187</f>
        <v>121</v>
      </c>
    </row>
    <row r="188" customFormat="false" ht="38.4" hidden="false" customHeight="false" outlineLevel="0" collapsed="false">
      <c r="B188" s="27"/>
      <c r="C188" s="48" t="s">
        <v>222</v>
      </c>
      <c r="D188" s="49" t="s">
        <v>27</v>
      </c>
      <c r="E188" s="49" t="s">
        <v>44</v>
      </c>
      <c r="F188" s="49" t="s">
        <v>212</v>
      </c>
      <c r="G188" s="49" t="s">
        <v>223</v>
      </c>
      <c r="H188" s="49"/>
      <c r="I188" s="39"/>
      <c r="J188" s="39"/>
      <c r="K188" s="39"/>
      <c r="L188" s="39"/>
      <c r="M188" s="39"/>
      <c r="N188" s="39"/>
      <c r="O188" s="36"/>
      <c r="P188" s="39"/>
      <c r="Q188" s="36"/>
      <c r="R188" s="39"/>
      <c r="S188" s="36"/>
      <c r="T188" s="39" t="n">
        <f aca="false">T189</f>
        <v>5328</v>
      </c>
      <c r="U188" s="36" t="n">
        <f aca="false">S188+T188</f>
        <v>5328</v>
      </c>
      <c r="V188" s="39" t="n">
        <f aca="false">V189</f>
        <v>0</v>
      </c>
      <c r="W188" s="36" t="n">
        <f aca="false">U188+V188</f>
        <v>5328</v>
      </c>
      <c r="X188" s="39" t="n">
        <f aca="false">X189</f>
        <v>0</v>
      </c>
      <c r="Y188" s="36" t="n">
        <f aca="false">W188+X188</f>
        <v>5328</v>
      </c>
      <c r="Z188" s="39" t="n">
        <f aca="false">Z189</f>
        <v>0</v>
      </c>
      <c r="AA188" s="36" t="n">
        <f aca="false">Y188+Z188</f>
        <v>5328</v>
      </c>
    </row>
    <row r="189" customFormat="false" ht="38.4" hidden="false" customHeight="false" outlineLevel="0" collapsed="false">
      <c r="B189" s="27"/>
      <c r="C189" s="48" t="s">
        <v>51</v>
      </c>
      <c r="D189" s="49" t="s">
        <v>27</v>
      </c>
      <c r="E189" s="49" t="s">
        <v>44</v>
      </c>
      <c r="F189" s="49" t="s">
        <v>212</v>
      </c>
      <c r="G189" s="49" t="s">
        <v>223</v>
      </c>
      <c r="H189" s="49" t="s">
        <v>52</v>
      </c>
      <c r="I189" s="39"/>
      <c r="J189" s="39"/>
      <c r="K189" s="39"/>
      <c r="L189" s="39"/>
      <c r="M189" s="39"/>
      <c r="N189" s="39"/>
      <c r="O189" s="36"/>
      <c r="P189" s="39"/>
      <c r="Q189" s="36"/>
      <c r="R189" s="39"/>
      <c r="S189" s="36"/>
      <c r="T189" s="39" t="n">
        <v>5328</v>
      </c>
      <c r="U189" s="36" t="n">
        <f aca="false">S189+T189</f>
        <v>5328</v>
      </c>
      <c r="V189" s="39"/>
      <c r="W189" s="36" t="n">
        <f aca="false">U189+V189</f>
        <v>5328</v>
      </c>
      <c r="X189" s="39"/>
      <c r="Y189" s="36" t="n">
        <f aca="false">W189+X189</f>
        <v>5328</v>
      </c>
      <c r="Z189" s="39"/>
      <c r="AA189" s="36" t="n">
        <f aca="false">Y189+Z189</f>
        <v>5328</v>
      </c>
    </row>
    <row r="190" customFormat="false" ht="38.4" hidden="false" customHeight="false" outlineLevel="0" collapsed="false">
      <c r="B190" s="27"/>
      <c r="C190" s="48" t="s">
        <v>224</v>
      </c>
      <c r="D190" s="49" t="s">
        <v>27</v>
      </c>
      <c r="E190" s="49" t="s">
        <v>44</v>
      </c>
      <c r="F190" s="49" t="s">
        <v>212</v>
      </c>
      <c r="G190" s="49" t="s">
        <v>223</v>
      </c>
      <c r="H190" s="49"/>
      <c r="I190" s="39"/>
      <c r="J190" s="39"/>
      <c r="K190" s="39"/>
      <c r="L190" s="39"/>
      <c r="M190" s="39"/>
      <c r="N190" s="39"/>
      <c r="O190" s="36"/>
      <c r="P190" s="39"/>
      <c r="Q190" s="36"/>
      <c r="R190" s="39"/>
      <c r="S190" s="36"/>
      <c r="T190" s="39" t="n">
        <f aca="false">T191</f>
        <v>222</v>
      </c>
      <c r="U190" s="36" t="n">
        <f aca="false">S190+T190</f>
        <v>222</v>
      </c>
      <c r="V190" s="39" t="n">
        <f aca="false">V191</f>
        <v>0</v>
      </c>
      <c r="W190" s="36" t="n">
        <f aca="false">U190+V190</f>
        <v>222</v>
      </c>
      <c r="X190" s="39" t="n">
        <f aca="false">X191</f>
        <v>0</v>
      </c>
      <c r="Y190" s="36" t="n">
        <f aca="false">W190+X190</f>
        <v>222</v>
      </c>
      <c r="Z190" s="39" t="n">
        <f aca="false">Z191</f>
        <v>0</v>
      </c>
      <c r="AA190" s="36" t="n">
        <f aca="false">Y190+Z190</f>
        <v>222</v>
      </c>
    </row>
    <row r="191" customFormat="false" ht="38.4" hidden="false" customHeight="false" outlineLevel="0" collapsed="false">
      <c r="B191" s="27"/>
      <c r="C191" s="48" t="s">
        <v>51</v>
      </c>
      <c r="D191" s="49" t="s">
        <v>27</v>
      </c>
      <c r="E191" s="49" t="s">
        <v>44</v>
      </c>
      <c r="F191" s="49" t="s">
        <v>212</v>
      </c>
      <c r="G191" s="49" t="s">
        <v>223</v>
      </c>
      <c r="H191" s="49" t="s">
        <v>52</v>
      </c>
      <c r="I191" s="39"/>
      <c r="J191" s="39"/>
      <c r="K191" s="39"/>
      <c r="L191" s="39"/>
      <c r="M191" s="39"/>
      <c r="N191" s="39"/>
      <c r="O191" s="36"/>
      <c r="P191" s="39"/>
      <c r="Q191" s="36"/>
      <c r="R191" s="39"/>
      <c r="S191" s="36"/>
      <c r="T191" s="39" t="n">
        <v>222</v>
      </c>
      <c r="U191" s="36" t="n">
        <f aca="false">S191+T191</f>
        <v>222</v>
      </c>
      <c r="V191" s="39"/>
      <c r="W191" s="36" t="n">
        <f aca="false">U191+V191</f>
        <v>222</v>
      </c>
      <c r="X191" s="39"/>
      <c r="Y191" s="36" t="n">
        <f aca="false">W191+X191</f>
        <v>222</v>
      </c>
      <c r="Z191" s="39"/>
      <c r="AA191" s="36" t="n">
        <f aca="false">Y191+Z191</f>
        <v>222</v>
      </c>
    </row>
    <row r="192" customFormat="false" ht="80.25" hidden="false" customHeight="true" outlineLevel="0" collapsed="false">
      <c r="B192" s="27"/>
      <c r="C192" s="37" t="s">
        <v>225</v>
      </c>
      <c r="D192" s="38" t="s">
        <v>27</v>
      </c>
      <c r="E192" s="38" t="s">
        <v>44</v>
      </c>
      <c r="F192" s="38" t="s">
        <v>212</v>
      </c>
      <c r="G192" s="38" t="s">
        <v>226</v>
      </c>
      <c r="H192" s="38"/>
      <c r="I192" s="39" t="n">
        <f aca="false">I193+I196</f>
        <v>2420.7</v>
      </c>
      <c r="J192" s="39" t="n">
        <f aca="false">J193+J196</f>
        <v>0</v>
      </c>
      <c r="K192" s="39" t="n">
        <f aca="false">I192+J192</f>
        <v>2420.7</v>
      </c>
      <c r="L192" s="39" t="n">
        <f aca="false">L193+L196</f>
        <v>0</v>
      </c>
      <c r="M192" s="39" t="n">
        <f aca="false">K192+L192</f>
        <v>2420.7</v>
      </c>
      <c r="N192" s="39" t="n">
        <f aca="false">N193+N196</f>
        <v>0</v>
      </c>
      <c r="O192" s="36" t="n">
        <f aca="false">N192+M192</f>
        <v>2420.7</v>
      </c>
      <c r="P192" s="39" t="n">
        <f aca="false">P193+P196</f>
        <v>0</v>
      </c>
      <c r="Q192" s="36" t="n">
        <f aca="false">P192+O192</f>
        <v>2420.7</v>
      </c>
      <c r="R192" s="39" t="n">
        <f aca="false">R193+R196</f>
        <v>0</v>
      </c>
      <c r="S192" s="36" t="n">
        <f aca="false">R192+Q192</f>
        <v>2420.7</v>
      </c>
      <c r="T192" s="39" t="n">
        <f aca="false">T193+T196</f>
        <v>0</v>
      </c>
      <c r="U192" s="36" t="n">
        <f aca="false">T192+S192</f>
        <v>2420.7</v>
      </c>
      <c r="V192" s="39" t="n">
        <f aca="false">V193+V196</f>
        <v>0</v>
      </c>
      <c r="W192" s="36" t="n">
        <f aca="false">V192+U192</f>
        <v>2420.7</v>
      </c>
      <c r="X192" s="39" t="n">
        <f aca="false">X193+X196</f>
        <v>46.6</v>
      </c>
      <c r="Y192" s="36" t="n">
        <f aca="false">X192+W192</f>
        <v>2467.3</v>
      </c>
      <c r="Z192" s="39" t="n">
        <f aca="false">Z193+Z196</f>
        <v>0</v>
      </c>
      <c r="AA192" s="36" t="n">
        <f aca="false">Z192+Y192</f>
        <v>2467.3</v>
      </c>
    </row>
    <row r="193" customFormat="false" ht="20.4" hidden="false" customHeight="true" outlineLevel="0" collapsed="false">
      <c r="B193" s="27"/>
      <c r="C193" s="37" t="s">
        <v>227</v>
      </c>
      <c r="D193" s="38" t="s">
        <v>27</v>
      </c>
      <c r="E193" s="38" t="s">
        <v>44</v>
      </c>
      <c r="F193" s="38" t="s">
        <v>212</v>
      </c>
      <c r="G193" s="38" t="s">
        <v>228</v>
      </c>
      <c r="H193" s="38"/>
      <c r="I193" s="39" t="n">
        <f aca="false">I194</f>
        <v>40</v>
      </c>
      <c r="J193" s="39" t="n">
        <f aca="false">J194</f>
        <v>0</v>
      </c>
      <c r="K193" s="39" t="n">
        <f aca="false">I193+J193</f>
        <v>40</v>
      </c>
      <c r="L193" s="39" t="n">
        <f aca="false">L194</f>
        <v>0</v>
      </c>
      <c r="M193" s="39" t="n">
        <f aca="false">K193+L193</f>
        <v>40</v>
      </c>
      <c r="N193" s="39" t="n">
        <f aca="false">N194</f>
        <v>0</v>
      </c>
      <c r="O193" s="36" t="n">
        <f aca="false">N193+M193</f>
        <v>40</v>
      </c>
      <c r="P193" s="39" t="n">
        <f aca="false">P194</f>
        <v>0</v>
      </c>
      <c r="Q193" s="36" t="n">
        <f aca="false">P193+O193</f>
        <v>40</v>
      </c>
      <c r="R193" s="39" t="n">
        <f aca="false">R194</f>
        <v>0</v>
      </c>
      <c r="S193" s="36" t="n">
        <f aca="false">R193+Q193</f>
        <v>40</v>
      </c>
      <c r="T193" s="39" t="n">
        <f aca="false">T194</f>
        <v>0</v>
      </c>
      <c r="U193" s="36" t="n">
        <f aca="false">T193+S193</f>
        <v>40</v>
      </c>
      <c r="V193" s="39" t="n">
        <f aca="false">V194</f>
        <v>0</v>
      </c>
      <c r="W193" s="36" t="n">
        <f aca="false">V193+U193</f>
        <v>40</v>
      </c>
      <c r="X193" s="39" t="n">
        <f aca="false">X194</f>
        <v>0</v>
      </c>
      <c r="Y193" s="36" t="n">
        <f aca="false">X193+W193</f>
        <v>40</v>
      </c>
      <c r="Z193" s="39" t="n">
        <f aca="false">Z194</f>
        <v>0</v>
      </c>
      <c r="AA193" s="36" t="n">
        <f aca="false">Z193+Y193</f>
        <v>40</v>
      </c>
    </row>
    <row r="194" customFormat="false" ht="38.4" hidden="false" customHeight="false" outlineLevel="0" collapsed="false">
      <c r="B194" s="27"/>
      <c r="C194" s="37" t="s">
        <v>229</v>
      </c>
      <c r="D194" s="38" t="s">
        <v>27</v>
      </c>
      <c r="E194" s="38" t="s">
        <v>44</v>
      </c>
      <c r="F194" s="38" t="s">
        <v>212</v>
      </c>
      <c r="G194" s="38" t="s">
        <v>230</v>
      </c>
      <c r="H194" s="38"/>
      <c r="I194" s="39" t="n">
        <f aca="false">I195</f>
        <v>40</v>
      </c>
      <c r="J194" s="39" t="n">
        <f aca="false">J195</f>
        <v>0</v>
      </c>
      <c r="K194" s="39" t="n">
        <f aca="false">I194+J194</f>
        <v>40</v>
      </c>
      <c r="L194" s="39" t="n">
        <f aca="false">L195</f>
        <v>0</v>
      </c>
      <c r="M194" s="39" t="n">
        <f aca="false">K194+L194</f>
        <v>40</v>
      </c>
      <c r="N194" s="39" t="n">
        <f aca="false">N195</f>
        <v>0</v>
      </c>
      <c r="O194" s="36" t="n">
        <f aca="false">N194+M194</f>
        <v>40</v>
      </c>
      <c r="P194" s="39" t="n">
        <f aca="false">P195</f>
        <v>0</v>
      </c>
      <c r="Q194" s="36" t="n">
        <f aca="false">P194+O194</f>
        <v>40</v>
      </c>
      <c r="R194" s="39" t="n">
        <f aca="false">R195</f>
        <v>0</v>
      </c>
      <c r="S194" s="36" t="n">
        <f aca="false">R194+Q194</f>
        <v>40</v>
      </c>
      <c r="T194" s="39" t="n">
        <f aca="false">T195</f>
        <v>0</v>
      </c>
      <c r="U194" s="36" t="n">
        <f aca="false">T194+S194</f>
        <v>40</v>
      </c>
      <c r="V194" s="39" t="n">
        <f aca="false">V195</f>
        <v>0</v>
      </c>
      <c r="W194" s="36" t="n">
        <f aca="false">V194+U194</f>
        <v>40</v>
      </c>
      <c r="X194" s="39" t="n">
        <f aca="false">X195</f>
        <v>0</v>
      </c>
      <c r="Y194" s="36" t="n">
        <f aca="false">X194+W194</f>
        <v>40</v>
      </c>
      <c r="Z194" s="39" t="n">
        <f aca="false">Z195</f>
        <v>0</v>
      </c>
      <c r="AA194" s="36" t="n">
        <f aca="false">Z194+Y194</f>
        <v>40</v>
      </c>
    </row>
    <row r="195" customFormat="false" ht="38.4" hidden="false" customHeight="false" outlineLevel="0" collapsed="false">
      <c r="B195" s="27"/>
      <c r="C195" s="37" t="s">
        <v>51</v>
      </c>
      <c r="D195" s="38" t="s">
        <v>27</v>
      </c>
      <c r="E195" s="38" t="s">
        <v>44</v>
      </c>
      <c r="F195" s="38" t="s">
        <v>212</v>
      </c>
      <c r="G195" s="38" t="s">
        <v>230</v>
      </c>
      <c r="H195" s="38" t="s">
        <v>52</v>
      </c>
      <c r="I195" s="39" t="n">
        <v>40</v>
      </c>
      <c r="J195" s="39"/>
      <c r="K195" s="39" t="n">
        <f aca="false">I195+J195</f>
        <v>40</v>
      </c>
      <c r="L195" s="39"/>
      <c r="M195" s="39" t="n">
        <f aca="false">K195+L195</f>
        <v>40</v>
      </c>
      <c r="N195" s="39"/>
      <c r="O195" s="36" t="n">
        <f aca="false">N195+M195</f>
        <v>40</v>
      </c>
      <c r="P195" s="39"/>
      <c r="Q195" s="36" t="n">
        <f aca="false">P195+O195</f>
        <v>40</v>
      </c>
      <c r="R195" s="39"/>
      <c r="S195" s="36" t="n">
        <f aca="false">R195+Q195</f>
        <v>40</v>
      </c>
      <c r="T195" s="39"/>
      <c r="U195" s="36" t="n">
        <f aca="false">T195+S195</f>
        <v>40</v>
      </c>
      <c r="V195" s="39"/>
      <c r="W195" s="36" t="n">
        <f aca="false">V195+U195</f>
        <v>40</v>
      </c>
      <c r="X195" s="39"/>
      <c r="Y195" s="36" t="n">
        <f aca="false">X195+W195</f>
        <v>40</v>
      </c>
      <c r="Z195" s="39"/>
      <c r="AA195" s="36" t="n">
        <f aca="false">Z195+Y195</f>
        <v>40</v>
      </c>
    </row>
    <row r="196" customFormat="false" ht="76.8" hidden="false" customHeight="false" outlineLevel="0" collapsed="false">
      <c r="B196" s="27"/>
      <c r="C196" s="37" t="s">
        <v>231</v>
      </c>
      <c r="D196" s="38" t="s">
        <v>27</v>
      </c>
      <c r="E196" s="38" t="s">
        <v>44</v>
      </c>
      <c r="F196" s="38" t="s">
        <v>212</v>
      </c>
      <c r="G196" s="38" t="s">
        <v>232</v>
      </c>
      <c r="H196" s="38"/>
      <c r="I196" s="39" t="n">
        <f aca="false">I197</f>
        <v>2380.7</v>
      </c>
      <c r="J196" s="39" t="n">
        <f aca="false">J197</f>
        <v>0</v>
      </c>
      <c r="K196" s="39" t="n">
        <f aca="false">I196+J196</f>
        <v>2380.7</v>
      </c>
      <c r="L196" s="39" t="n">
        <f aca="false">L197</f>
        <v>0</v>
      </c>
      <c r="M196" s="39" t="n">
        <f aca="false">K196+L196</f>
        <v>2380.7</v>
      </c>
      <c r="N196" s="39" t="n">
        <f aca="false">N197</f>
        <v>0</v>
      </c>
      <c r="O196" s="36" t="n">
        <f aca="false">N196+M196</f>
        <v>2380.7</v>
      </c>
      <c r="P196" s="39" t="n">
        <f aca="false">P197</f>
        <v>0</v>
      </c>
      <c r="Q196" s="36" t="n">
        <f aca="false">P196+O196</f>
        <v>2380.7</v>
      </c>
      <c r="R196" s="39" t="n">
        <f aca="false">R197</f>
        <v>0</v>
      </c>
      <c r="S196" s="36" t="n">
        <f aca="false">R196+Q196</f>
        <v>2380.7</v>
      </c>
      <c r="T196" s="39" t="n">
        <f aca="false">T197</f>
        <v>0</v>
      </c>
      <c r="U196" s="36" t="n">
        <f aca="false">T196+S196</f>
        <v>2380.7</v>
      </c>
      <c r="V196" s="39" t="n">
        <f aca="false">V197</f>
        <v>0</v>
      </c>
      <c r="W196" s="36" t="n">
        <f aca="false">V196+U196</f>
        <v>2380.7</v>
      </c>
      <c r="X196" s="39" t="n">
        <f aca="false">X197</f>
        <v>46.6</v>
      </c>
      <c r="Y196" s="36" t="n">
        <f aca="false">X196+W196</f>
        <v>2427.3</v>
      </c>
      <c r="Z196" s="39" t="n">
        <f aca="false">Z197</f>
        <v>0</v>
      </c>
      <c r="AA196" s="36" t="n">
        <f aca="false">Z196+Y196</f>
        <v>2427.3</v>
      </c>
    </row>
    <row r="197" customFormat="false" ht="38.4" hidden="false" customHeight="false" outlineLevel="0" collapsed="false">
      <c r="B197" s="27"/>
      <c r="C197" s="37" t="s">
        <v>233</v>
      </c>
      <c r="D197" s="38" t="s">
        <v>27</v>
      </c>
      <c r="E197" s="38" t="s">
        <v>44</v>
      </c>
      <c r="F197" s="38" t="s">
        <v>212</v>
      </c>
      <c r="G197" s="38" t="s">
        <v>234</v>
      </c>
      <c r="H197" s="38"/>
      <c r="I197" s="39" t="n">
        <f aca="false">I198</f>
        <v>2380.7</v>
      </c>
      <c r="J197" s="39" t="n">
        <f aca="false">J198</f>
        <v>0</v>
      </c>
      <c r="K197" s="39" t="n">
        <f aca="false">I197+J197</f>
        <v>2380.7</v>
      </c>
      <c r="L197" s="39" t="n">
        <f aca="false">L198</f>
        <v>0</v>
      </c>
      <c r="M197" s="39" t="n">
        <f aca="false">K197+L197</f>
        <v>2380.7</v>
      </c>
      <c r="N197" s="39" t="n">
        <f aca="false">N198</f>
        <v>0</v>
      </c>
      <c r="O197" s="36" t="n">
        <f aca="false">N197+M197</f>
        <v>2380.7</v>
      </c>
      <c r="P197" s="39" t="n">
        <f aca="false">P198</f>
        <v>0</v>
      </c>
      <c r="Q197" s="36" t="n">
        <f aca="false">P197+O197</f>
        <v>2380.7</v>
      </c>
      <c r="R197" s="39" t="n">
        <f aca="false">R198</f>
        <v>0</v>
      </c>
      <c r="S197" s="36" t="n">
        <f aca="false">R197+Q197</f>
        <v>2380.7</v>
      </c>
      <c r="T197" s="39" t="n">
        <f aca="false">T198</f>
        <v>0</v>
      </c>
      <c r="U197" s="36" t="n">
        <f aca="false">T197+S197</f>
        <v>2380.7</v>
      </c>
      <c r="V197" s="39" t="n">
        <f aca="false">V198</f>
        <v>0</v>
      </c>
      <c r="W197" s="36" t="n">
        <f aca="false">V197+U197</f>
        <v>2380.7</v>
      </c>
      <c r="X197" s="39" t="n">
        <f aca="false">X198</f>
        <v>46.6</v>
      </c>
      <c r="Y197" s="36" t="n">
        <f aca="false">X197+W197</f>
        <v>2427.3</v>
      </c>
      <c r="Z197" s="39" t="n">
        <f aca="false">Z198</f>
        <v>0</v>
      </c>
      <c r="AA197" s="36" t="n">
        <f aca="false">Z197+Y197</f>
        <v>2427.3</v>
      </c>
    </row>
    <row r="198" customFormat="false" ht="38.4" hidden="false" customHeight="false" outlineLevel="0" collapsed="false">
      <c r="B198" s="27"/>
      <c r="C198" s="37" t="s">
        <v>127</v>
      </c>
      <c r="D198" s="38" t="s">
        <v>27</v>
      </c>
      <c r="E198" s="38" t="s">
        <v>44</v>
      </c>
      <c r="F198" s="38" t="s">
        <v>212</v>
      </c>
      <c r="G198" s="38" t="s">
        <v>234</v>
      </c>
      <c r="H198" s="38" t="s">
        <v>128</v>
      </c>
      <c r="I198" s="39" t="n">
        <v>2380.7</v>
      </c>
      <c r="J198" s="39"/>
      <c r="K198" s="39" t="n">
        <f aca="false">I198+J198</f>
        <v>2380.7</v>
      </c>
      <c r="L198" s="39"/>
      <c r="M198" s="39" t="n">
        <f aca="false">K198+L198</f>
        <v>2380.7</v>
      </c>
      <c r="N198" s="39"/>
      <c r="O198" s="36" t="n">
        <f aca="false">N198+M198</f>
        <v>2380.7</v>
      </c>
      <c r="P198" s="39"/>
      <c r="Q198" s="36" t="n">
        <f aca="false">P198+O198</f>
        <v>2380.7</v>
      </c>
      <c r="R198" s="39"/>
      <c r="S198" s="36" t="n">
        <f aca="false">R198+Q198</f>
        <v>2380.7</v>
      </c>
      <c r="T198" s="39"/>
      <c r="U198" s="36" t="n">
        <f aca="false">T198+S198</f>
        <v>2380.7</v>
      </c>
      <c r="V198" s="39"/>
      <c r="W198" s="36" t="n">
        <f aca="false">V198+U198</f>
        <v>2380.7</v>
      </c>
      <c r="X198" s="39" t="n">
        <v>46.6</v>
      </c>
      <c r="Y198" s="36" t="n">
        <f aca="false">X198+W198</f>
        <v>2427.3</v>
      </c>
      <c r="Z198" s="39"/>
      <c r="AA198" s="36" t="n">
        <f aca="false">Z198+Y198</f>
        <v>2427.3</v>
      </c>
    </row>
    <row r="199" customFormat="false" ht="19.2" hidden="false" customHeight="false" outlineLevel="0" collapsed="false">
      <c r="B199" s="27"/>
      <c r="C199" s="37" t="s">
        <v>235</v>
      </c>
      <c r="D199" s="38" t="s">
        <v>27</v>
      </c>
      <c r="E199" s="38" t="s">
        <v>75</v>
      </c>
      <c r="F199" s="38" t="s">
        <v>130</v>
      </c>
      <c r="G199" s="38"/>
      <c r="H199" s="38"/>
      <c r="I199" s="39" t="n">
        <f aca="false">I200+I277</f>
        <v>43206.9</v>
      </c>
      <c r="J199" s="39" t="n">
        <f aca="false">J200+J277</f>
        <v>19718</v>
      </c>
      <c r="K199" s="39" t="n">
        <f aca="false">I199+J199</f>
        <v>62924.9</v>
      </c>
      <c r="L199" s="39" t="n">
        <f aca="false">L200+L277</f>
        <v>-7116.5</v>
      </c>
      <c r="M199" s="39" t="n">
        <f aca="false">K199+L199</f>
        <v>55808.4</v>
      </c>
      <c r="N199" s="39" t="n">
        <f aca="false">N200+N277</f>
        <v>5894.2</v>
      </c>
      <c r="O199" s="36" t="n">
        <f aca="false">N199+M199</f>
        <v>61702.6</v>
      </c>
      <c r="P199" s="39" t="n">
        <f aca="false">P200+P277</f>
        <v>2437.3</v>
      </c>
      <c r="Q199" s="36" t="n">
        <f aca="false">P199+O199</f>
        <v>64139.9</v>
      </c>
      <c r="R199" s="39" t="n">
        <f aca="false">R200+R277</f>
        <v>4600</v>
      </c>
      <c r="S199" s="36" t="n">
        <f aca="false">R199+Q199</f>
        <v>68739.9</v>
      </c>
      <c r="T199" s="39" t="n">
        <f aca="false">T200+T277</f>
        <v>4273</v>
      </c>
      <c r="U199" s="36" t="n">
        <f aca="false">T199+S199</f>
        <v>73012.9</v>
      </c>
      <c r="V199" s="39" t="n">
        <f aca="false">V200+V277</f>
        <v>0</v>
      </c>
      <c r="W199" s="36" t="n">
        <f aca="false">V199+U199</f>
        <v>73012.9</v>
      </c>
      <c r="X199" s="39" t="n">
        <f aca="false">X200+X277</f>
        <v>7300</v>
      </c>
      <c r="Y199" s="36" t="n">
        <f aca="false">X199+W199</f>
        <v>80312.9</v>
      </c>
      <c r="Z199" s="39" t="n">
        <f aca="false">Z200+Z277</f>
        <v>9720</v>
      </c>
      <c r="AA199" s="36" t="n">
        <f aca="false">Z199+Y199</f>
        <v>90032.9</v>
      </c>
    </row>
    <row r="200" customFormat="false" ht="19.2" hidden="false" customHeight="false" outlineLevel="0" collapsed="false">
      <c r="B200" s="27"/>
      <c r="C200" s="37" t="s">
        <v>236</v>
      </c>
      <c r="D200" s="27" t="s">
        <v>27</v>
      </c>
      <c r="E200" s="27" t="s">
        <v>75</v>
      </c>
      <c r="F200" s="27" t="s">
        <v>28</v>
      </c>
      <c r="G200" s="38"/>
      <c r="H200" s="53"/>
      <c r="I200" s="39" t="n">
        <f aca="false">I201+I243</f>
        <v>42675.5</v>
      </c>
      <c r="J200" s="39" t="n">
        <f aca="false">J201+J243</f>
        <v>19718</v>
      </c>
      <c r="K200" s="39" t="n">
        <f aca="false">I200+J200</f>
        <v>62393.5</v>
      </c>
      <c r="L200" s="39" t="n">
        <f aca="false">L201+L243</f>
        <v>-7116.5</v>
      </c>
      <c r="M200" s="39" t="n">
        <f aca="false">K200+L200</f>
        <v>55277</v>
      </c>
      <c r="N200" s="39" t="n">
        <f aca="false">N201+N243</f>
        <v>5894.2</v>
      </c>
      <c r="O200" s="36" t="n">
        <f aca="false">N200+M200</f>
        <v>61171.2</v>
      </c>
      <c r="P200" s="39" t="n">
        <f aca="false">P201+P243</f>
        <v>2437.3</v>
      </c>
      <c r="Q200" s="36" t="n">
        <f aca="false">P200+O200</f>
        <v>63608.5</v>
      </c>
      <c r="R200" s="39" t="n">
        <f aca="false">R201+R243</f>
        <v>4600</v>
      </c>
      <c r="S200" s="36" t="n">
        <f aca="false">R200+Q200</f>
        <v>68208.5</v>
      </c>
      <c r="T200" s="39" t="n">
        <f aca="false">T201+T243</f>
        <v>4273</v>
      </c>
      <c r="U200" s="36" t="n">
        <f aca="false">T200+S200</f>
        <v>72481.5</v>
      </c>
      <c r="V200" s="39" t="n">
        <f aca="false">V201+V243</f>
        <v>0</v>
      </c>
      <c r="W200" s="36" t="n">
        <f aca="false">V200+U200</f>
        <v>72481.5</v>
      </c>
      <c r="X200" s="39" t="n">
        <f aca="false">X201+X243</f>
        <v>7300</v>
      </c>
      <c r="Y200" s="36" t="n">
        <f aca="false">X200+W200</f>
        <v>79781.5</v>
      </c>
      <c r="Z200" s="39" t="n">
        <f aca="false">Z201+Z243</f>
        <v>9720</v>
      </c>
      <c r="AA200" s="36" t="n">
        <f aca="false">Z200+Y200</f>
        <v>89501.5</v>
      </c>
    </row>
    <row r="201" customFormat="false" ht="57.6" hidden="false" customHeight="false" outlineLevel="0" collapsed="false">
      <c r="B201" s="27"/>
      <c r="C201" s="37" t="s">
        <v>237</v>
      </c>
      <c r="D201" s="38" t="s">
        <v>27</v>
      </c>
      <c r="E201" s="38" t="s">
        <v>75</v>
      </c>
      <c r="F201" s="38" t="s">
        <v>28</v>
      </c>
      <c r="G201" s="38" t="s">
        <v>238</v>
      </c>
      <c r="H201" s="38"/>
      <c r="I201" s="39" t="n">
        <f aca="false">I202+I206+I209</f>
        <v>38755.1</v>
      </c>
      <c r="J201" s="39" t="n">
        <f aca="false">J202+J206+J209</f>
        <v>423.7</v>
      </c>
      <c r="K201" s="39" t="n">
        <f aca="false">I201+J201</f>
        <v>39178.8</v>
      </c>
      <c r="L201" s="39" t="n">
        <f aca="false">L202+L206+L209+L237+L232</f>
        <v>-8741.5</v>
      </c>
      <c r="M201" s="39" t="n">
        <f aca="false">K201+L201</f>
        <v>30437.3</v>
      </c>
      <c r="N201" s="39" t="n">
        <f aca="false">N202+N206+N209+N237+N232+N228+N225+N222</f>
        <v>2571.2</v>
      </c>
      <c r="O201" s="36" t="n">
        <f aca="false">N201+M201</f>
        <v>33008.5</v>
      </c>
      <c r="P201" s="39" t="n">
        <f aca="false">P202+P206+P209+P237+P232+P228+P225+P222</f>
        <v>437.3</v>
      </c>
      <c r="Q201" s="36" t="n">
        <f aca="false">P201+O201</f>
        <v>33445.8</v>
      </c>
      <c r="R201" s="39" t="n">
        <f aca="false">R202+R206+R209+R237+R232+R228+R225+R222</f>
        <v>2600</v>
      </c>
      <c r="S201" s="36" t="n">
        <f aca="false">R201+Q201</f>
        <v>36045.8</v>
      </c>
      <c r="T201" s="39" t="n">
        <f aca="false">T202+T206+T209+T237+T232+T228+T225+T222</f>
        <v>191.8</v>
      </c>
      <c r="U201" s="36" t="n">
        <f aca="false">T201+S201</f>
        <v>36237.6</v>
      </c>
      <c r="V201" s="39" t="n">
        <f aca="false">V202+V206+V209+V237+V232+V228+V225+V222</f>
        <v>0</v>
      </c>
      <c r="W201" s="36" t="n">
        <f aca="false">V201+U201</f>
        <v>36237.6</v>
      </c>
      <c r="X201" s="39" t="n">
        <f aca="false">X202+X206+X209+X237+X232+X228+X225+X222+X240</f>
        <v>3789</v>
      </c>
      <c r="Y201" s="36" t="n">
        <f aca="false">X201+W201</f>
        <v>40026.6</v>
      </c>
      <c r="Z201" s="39" t="n">
        <f aca="false">Z202+Z206+Z209+Z237+Z232+Z228+Z225+Z222+Z240</f>
        <v>3300</v>
      </c>
      <c r="AA201" s="36" t="n">
        <f aca="false">Z201+Y201</f>
        <v>43326.6</v>
      </c>
    </row>
    <row r="202" customFormat="false" ht="38.4" hidden="false" customHeight="false" outlineLevel="0" collapsed="false">
      <c r="B202" s="27"/>
      <c r="C202" s="37" t="s">
        <v>239</v>
      </c>
      <c r="D202" s="38" t="s">
        <v>27</v>
      </c>
      <c r="E202" s="38" t="s">
        <v>75</v>
      </c>
      <c r="F202" s="38" t="s">
        <v>28</v>
      </c>
      <c r="G202" s="38" t="s">
        <v>240</v>
      </c>
      <c r="H202" s="38"/>
      <c r="I202" s="39" t="n">
        <f aca="false">I203</f>
        <v>15851.6</v>
      </c>
      <c r="J202" s="39" t="n">
        <f aca="false">J203</f>
        <v>0</v>
      </c>
      <c r="K202" s="39" t="n">
        <f aca="false">I202+J202</f>
        <v>15851.6</v>
      </c>
      <c r="L202" s="39" t="n">
        <f aca="false">L203</f>
        <v>-8525.8</v>
      </c>
      <c r="M202" s="39" t="n">
        <f aca="false">K202+L202</f>
        <v>7325.8</v>
      </c>
      <c r="N202" s="39" t="n">
        <f aca="false">N203</f>
        <v>155.4</v>
      </c>
      <c r="O202" s="36" t="n">
        <f aca="false">N202+M202</f>
        <v>7481.2</v>
      </c>
      <c r="P202" s="39" t="n">
        <f aca="false">P203</f>
        <v>0</v>
      </c>
      <c r="Q202" s="36" t="n">
        <f aca="false">P202+O202</f>
        <v>7481.2</v>
      </c>
      <c r="R202" s="39" t="n">
        <f aca="false">R203</f>
        <v>0</v>
      </c>
      <c r="S202" s="36" t="n">
        <f aca="false">R202+Q202</f>
        <v>7481.2</v>
      </c>
      <c r="T202" s="39" t="n">
        <f aca="false">T203</f>
        <v>0</v>
      </c>
      <c r="U202" s="36" t="n">
        <f aca="false">T202+S202</f>
        <v>7481.2</v>
      </c>
      <c r="V202" s="39" t="n">
        <f aca="false">V203</f>
        <v>0</v>
      </c>
      <c r="W202" s="36" t="n">
        <f aca="false">V202+U202</f>
        <v>7481.2</v>
      </c>
      <c r="X202" s="39" t="n">
        <f aca="false">X203</f>
        <v>0</v>
      </c>
      <c r="Y202" s="36" t="n">
        <f aca="false">X202+W202</f>
        <v>7481.2</v>
      </c>
      <c r="Z202" s="39" t="n">
        <f aca="false">Z203</f>
        <v>0</v>
      </c>
      <c r="AA202" s="36" t="n">
        <f aca="false">Z202+Y202</f>
        <v>7481.2</v>
      </c>
    </row>
    <row r="203" customFormat="false" ht="19.2" hidden="false" customHeight="false" outlineLevel="0" collapsed="false">
      <c r="B203" s="27"/>
      <c r="C203" s="37" t="s">
        <v>241</v>
      </c>
      <c r="D203" s="38" t="s">
        <v>27</v>
      </c>
      <c r="E203" s="38" t="s">
        <v>75</v>
      </c>
      <c r="F203" s="38" t="s">
        <v>28</v>
      </c>
      <c r="G203" s="38" t="s">
        <v>242</v>
      </c>
      <c r="H203" s="38"/>
      <c r="I203" s="39" t="n">
        <f aca="false">I204+I205</f>
        <v>15851.6</v>
      </c>
      <c r="J203" s="39" t="n">
        <f aca="false">J204+J205</f>
        <v>0</v>
      </c>
      <c r="K203" s="39" t="n">
        <f aca="false">I203+J203</f>
        <v>15851.6</v>
      </c>
      <c r="L203" s="39" t="n">
        <f aca="false">L204+L205</f>
        <v>-8525.8</v>
      </c>
      <c r="M203" s="39" t="n">
        <f aca="false">K203+L203</f>
        <v>7325.8</v>
      </c>
      <c r="N203" s="39" t="n">
        <f aca="false">N204+N205</f>
        <v>155.4</v>
      </c>
      <c r="O203" s="36" t="n">
        <f aca="false">N203+M203</f>
        <v>7481.2</v>
      </c>
      <c r="P203" s="39" t="n">
        <f aca="false">P204+P205</f>
        <v>0</v>
      </c>
      <c r="Q203" s="36" t="n">
        <f aca="false">P203+O203</f>
        <v>7481.2</v>
      </c>
      <c r="R203" s="39" t="n">
        <f aca="false">R204+R205</f>
        <v>0</v>
      </c>
      <c r="S203" s="36" t="n">
        <f aca="false">R203+Q203</f>
        <v>7481.2</v>
      </c>
      <c r="T203" s="39" t="n">
        <f aca="false">T204+T205</f>
        <v>0</v>
      </c>
      <c r="U203" s="36" t="n">
        <f aca="false">T203+S203</f>
        <v>7481.2</v>
      </c>
      <c r="V203" s="39" t="n">
        <f aca="false">V204+V205</f>
        <v>0</v>
      </c>
      <c r="W203" s="36" t="n">
        <f aca="false">V203+U203</f>
        <v>7481.2</v>
      </c>
      <c r="X203" s="39" t="n">
        <f aca="false">X204+X205</f>
        <v>0</v>
      </c>
      <c r="Y203" s="36" t="n">
        <f aca="false">X203+W203</f>
        <v>7481.2</v>
      </c>
      <c r="Z203" s="39" t="n">
        <f aca="false">Z204+Z205</f>
        <v>0</v>
      </c>
      <c r="AA203" s="36" t="n">
        <f aca="false">Z203+Y203</f>
        <v>7481.2</v>
      </c>
    </row>
    <row r="204" customFormat="false" ht="38.4" hidden="false" customHeight="false" outlineLevel="0" collapsed="false">
      <c r="B204" s="27"/>
      <c r="C204" s="37" t="s">
        <v>51</v>
      </c>
      <c r="D204" s="38" t="s">
        <v>27</v>
      </c>
      <c r="E204" s="38" t="s">
        <v>75</v>
      </c>
      <c r="F204" s="38" t="s">
        <v>28</v>
      </c>
      <c r="G204" s="38" t="s">
        <v>242</v>
      </c>
      <c r="H204" s="38" t="s">
        <v>52</v>
      </c>
      <c r="I204" s="39" t="n">
        <v>7325.8</v>
      </c>
      <c r="J204" s="39"/>
      <c r="K204" s="39" t="n">
        <f aca="false">I204+J204</f>
        <v>7325.8</v>
      </c>
      <c r="L204" s="39"/>
      <c r="M204" s="39" t="n">
        <f aca="false">K204+L204</f>
        <v>7325.8</v>
      </c>
      <c r="N204" s="39" t="n">
        <v>155.4</v>
      </c>
      <c r="O204" s="36" t="n">
        <f aca="false">N204+M204</f>
        <v>7481.2</v>
      </c>
      <c r="P204" s="39"/>
      <c r="Q204" s="36" t="n">
        <f aca="false">P204+O204</f>
        <v>7481.2</v>
      </c>
      <c r="R204" s="39"/>
      <c r="S204" s="36" t="n">
        <f aca="false">R204+Q204</f>
        <v>7481.2</v>
      </c>
      <c r="T204" s="39"/>
      <c r="U204" s="36" t="n">
        <f aca="false">T204+S204</f>
        <v>7481.2</v>
      </c>
      <c r="V204" s="39"/>
      <c r="W204" s="36" t="n">
        <f aca="false">V204+U204</f>
        <v>7481.2</v>
      </c>
      <c r="X204" s="39"/>
      <c r="Y204" s="36" t="n">
        <f aca="false">X204+W204</f>
        <v>7481.2</v>
      </c>
      <c r="Z204" s="39"/>
      <c r="AA204" s="36" t="n">
        <f aca="false">Z204+Y204</f>
        <v>7481.2</v>
      </c>
    </row>
    <row r="205" customFormat="false" ht="19.2" hidden="false" customHeight="false" outlineLevel="0" collapsed="false">
      <c r="B205" s="27"/>
      <c r="C205" s="37" t="s">
        <v>53</v>
      </c>
      <c r="D205" s="38" t="s">
        <v>27</v>
      </c>
      <c r="E205" s="38" t="s">
        <v>75</v>
      </c>
      <c r="F205" s="38" t="s">
        <v>28</v>
      </c>
      <c r="G205" s="38" t="s">
        <v>242</v>
      </c>
      <c r="H205" s="54" t="s">
        <v>54</v>
      </c>
      <c r="I205" s="39" t="n">
        <v>8525.8</v>
      </c>
      <c r="J205" s="39"/>
      <c r="K205" s="39" t="n">
        <f aca="false">I205+J205</f>
        <v>8525.8</v>
      </c>
      <c r="L205" s="39" t="n">
        <v>-8525.8</v>
      </c>
      <c r="M205" s="39" t="n">
        <f aca="false">K205+L205</f>
        <v>0</v>
      </c>
      <c r="N205" s="39"/>
      <c r="O205" s="36" t="n">
        <f aca="false">N205+M205</f>
        <v>0</v>
      </c>
      <c r="P205" s="39"/>
      <c r="Q205" s="36" t="n">
        <f aca="false">P205+O205</f>
        <v>0</v>
      </c>
      <c r="R205" s="39"/>
      <c r="S205" s="36" t="n">
        <f aca="false">R205+Q205</f>
        <v>0</v>
      </c>
      <c r="T205" s="39"/>
      <c r="U205" s="36" t="n">
        <f aca="false">T205+S205</f>
        <v>0</v>
      </c>
      <c r="V205" s="39"/>
      <c r="W205" s="36" t="n">
        <f aca="false">V205+U205</f>
        <v>0</v>
      </c>
      <c r="X205" s="39"/>
      <c r="Y205" s="36" t="n">
        <f aca="false">X205+W205</f>
        <v>0</v>
      </c>
      <c r="Z205" s="39"/>
      <c r="AA205" s="36" t="n">
        <f aca="false">Z205+Y205</f>
        <v>0</v>
      </c>
    </row>
    <row r="206" customFormat="false" ht="96" hidden="false" customHeight="false" outlineLevel="0" collapsed="false">
      <c r="B206" s="27"/>
      <c r="C206" s="55" t="s">
        <v>243</v>
      </c>
      <c r="D206" s="56" t="s">
        <v>27</v>
      </c>
      <c r="E206" s="56" t="s">
        <v>75</v>
      </c>
      <c r="F206" s="56" t="s">
        <v>28</v>
      </c>
      <c r="G206" s="56" t="s">
        <v>244</v>
      </c>
      <c r="H206" s="57"/>
      <c r="I206" s="39" t="n">
        <f aca="false">I207</f>
        <v>166.5</v>
      </c>
      <c r="J206" s="39" t="n">
        <f aca="false">J207</f>
        <v>0</v>
      </c>
      <c r="K206" s="39" t="n">
        <f aca="false">I206+J206</f>
        <v>166.5</v>
      </c>
      <c r="L206" s="39" t="n">
        <f aca="false">L207</f>
        <v>0</v>
      </c>
      <c r="M206" s="39" t="n">
        <f aca="false">K206+L206</f>
        <v>166.5</v>
      </c>
      <c r="N206" s="39" t="n">
        <f aca="false">N207</f>
        <v>101.1</v>
      </c>
      <c r="O206" s="36" t="n">
        <f aca="false">N206+M206</f>
        <v>267.6</v>
      </c>
      <c r="P206" s="39" t="n">
        <f aca="false">P207</f>
        <v>0</v>
      </c>
      <c r="Q206" s="36" t="n">
        <f aca="false">P206+O206</f>
        <v>267.6</v>
      </c>
      <c r="R206" s="39" t="n">
        <f aca="false">R207</f>
        <v>0</v>
      </c>
      <c r="S206" s="36" t="n">
        <f aca="false">R206+Q206</f>
        <v>267.6</v>
      </c>
      <c r="T206" s="39" t="n">
        <f aca="false">T207</f>
        <v>0</v>
      </c>
      <c r="U206" s="36" t="n">
        <f aca="false">T206+S206</f>
        <v>267.6</v>
      </c>
      <c r="V206" s="39" t="n">
        <f aca="false">V207</f>
        <v>0</v>
      </c>
      <c r="W206" s="36" t="n">
        <f aca="false">V206+U206</f>
        <v>267.6</v>
      </c>
      <c r="X206" s="39" t="n">
        <f aca="false">X207</f>
        <v>0</v>
      </c>
      <c r="Y206" s="36" t="n">
        <f aca="false">X206+W206</f>
        <v>267.6</v>
      </c>
      <c r="Z206" s="39" t="n">
        <f aca="false">Z207</f>
        <v>0</v>
      </c>
      <c r="AA206" s="36" t="n">
        <f aca="false">Z206+Y206</f>
        <v>267.6</v>
      </c>
    </row>
    <row r="207" customFormat="false" ht="18.6" hidden="false" customHeight="true" outlineLevel="0" collapsed="false">
      <c r="B207" s="27"/>
      <c r="C207" s="37" t="s">
        <v>241</v>
      </c>
      <c r="D207" s="58" t="s">
        <v>27</v>
      </c>
      <c r="E207" s="58" t="s">
        <v>75</v>
      </c>
      <c r="F207" s="58" t="s">
        <v>28</v>
      </c>
      <c r="G207" s="58" t="s">
        <v>245</v>
      </c>
      <c r="H207" s="57"/>
      <c r="I207" s="39" t="n">
        <f aca="false">I208</f>
        <v>166.5</v>
      </c>
      <c r="J207" s="39" t="n">
        <f aca="false">J208</f>
        <v>0</v>
      </c>
      <c r="K207" s="39" t="n">
        <f aca="false">I207+J207</f>
        <v>166.5</v>
      </c>
      <c r="L207" s="39" t="n">
        <f aca="false">L208</f>
        <v>0</v>
      </c>
      <c r="M207" s="39" t="n">
        <f aca="false">K207+L207</f>
        <v>166.5</v>
      </c>
      <c r="N207" s="39" t="n">
        <f aca="false">N208</f>
        <v>101.1</v>
      </c>
      <c r="O207" s="36" t="n">
        <f aca="false">N207+M207</f>
        <v>267.6</v>
      </c>
      <c r="P207" s="39" t="n">
        <f aca="false">P208</f>
        <v>0</v>
      </c>
      <c r="Q207" s="36" t="n">
        <f aca="false">P207+O207</f>
        <v>267.6</v>
      </c>
      <c r="R207" s="39" t="n">
        <f aca="false">R208</f>
        <v>0</v>
      </c>
      <c r="S207" s="36" t="n">
        <f aca="false">R207+Q207</f>
        <v>267.6</v>
      </c>
      <c r="T207" s="39" t="n">
        <f aca="false">T208</f>
        <v>0</v>
      </c>
      <c r="U207" s="36" t="n">
        <f aca="false">T207+S207</f>
        <v>267.6</v>
      </c>
      <c r="V207" s="39" t="n">
        <f aca="false">V208</f>
        <v>0</v>
      </c>
      <c r="W207" s="36" t="n">
        <f aca="false">V207+U207</f>
        <v>267.6</v>
      </c>
      <c r="X207" s="39" t="n">
        <f aca="false">X208</f>
        <v>0</v>
      </c>
      <c r="Y207" s="36" t="n">
        <f aca="false">X207+W207</f>
        <v>267.6</v>
      </c>
      <c r="Z207" s="39" t="n">
        <f aca="false">Z208</f>
        <v>0</v>
      </c>
      <c r="AA207" s="36" t="n">
        <f aca="false">Z207+Y207</f>
        <v>267.6</v>
      </c>
    </row>
    <row r="208" customFormat="false" ht="39.6" hidden="false" customHeight="true" outlineLevel="0" collapsed="false">
      <c r="B208" s="27"/>
      <c r="C208" s="37" t="s">
        <v>51</v>
      </c>
      <c r="D208" s="58" t="s">
        <v>27</v>
      </c>
      <c r="E208" s="58" t="s">
        <v>75</v>
      </c>
      <c r="F208" s="58" t="s">
        <v>28</v>
      </c>
      <c r="G208" s="58" t="s">
        <v>245</v>
      </c>
      <c r="H208" s="59" t="n">
        <v>200</v>
      </c>
      <c r="I208" s="39" t="n">
        <v>166.5</v>
      </c>
      <c r="J208" s="39"/>
      <c r="K208" s="39" t="n">
        <f aca="false">I208+J208</f>
        <v>166.5</v>
      </c>
      <c r="L208" s="39"/>
      <c r="M208" s="39" t="n">
        <f aca="false">K208+L208</f>
        <v>166.5</v>
      </c>
      <c r="N208" s="39" t="n">
        <v>101.1</v>
      </c>
      <c r="O208" s="36" t="n">
        <f aca="false">N208+M208</f>
        <v>267.6</v>
      </c>
      <c r="P208" s="39"/>
      <c r="Q208" s="36" t="n">
        <f aca="false">P208+O208</f>
        <v>267.6</v>
      </c>
      <c r="R208" s="39"/>
      <c r="S208" s="36" t="n">
        <f aca="false">R208+Q208</f>
        <v>267.6</v>
      </c>
      <c r="T208" s="39"/>
      <c r="U208" s="36" t="n">
        <f aca="false">T208+S208</f>
        <v>267.6</v>
      </c>
      <c r="V208" s="39"/>
      <c r="W208" s="36" t="n">
        <f aca="false">V208+U208</f>
        <v>267.6</v>
      </c>
      <c r="X208" s="39"/>
      <c r="Y208" s="36" t="n">
        <f aca="false">X208+W208</f>
        <v>267.6</v>
      </c>
      <c r="Z208" s="39"/>
      <c r="AA208" s="36" t="n">
        <f aca="false">Z208+Y208</f>
        <v>267.6</v>
      </c>
    </row>
    <row r="209" customFormat="false" ht="76.8" hidden="false" customHeight="false" outlineLevel="0" collapsed="false">
      <c r="B209" s="27"/>
      <c r="C209" s="37" t="s">
        <v>246</v>
      </c>
      <c r="D209" s="58" t="s">
        <v>27</v>
      </c>
      <c r="E209" s="58" t="s">
        <v>75</v>
      </c>
      <c r="F209" s="58" t="s">
        <v>28</v>
      </c>
      <c r="G209" s="58" t="s">
        <v>247</v>
      </c>
      <c r="H209" s="59"/>
      <c r="I209" s="39" t="n">
        <f aca="false">I210+I212</f>
        <v>22737</v>
      </c>
      <c r="J209" s="39" t="n">
        <f aca="false">J210+J212+J214</f>
        <v>423.7</v>
      </c>
      <c r="K209" s="39" t="n">
        <f aca="false">I209+J209</f>
        <v>23160.7</v>
      </c>
      <c r="L209" s="39" t="n">
        <f aca="false">L210+L212+L214+L217</f>
        <v>-345.7</v>
      </c>
      <c r="M209" s="39" t="n">
        <f aca="false">K209+L209</f>
        <v>22815</v>
      </c>
      <c r="N209" s="39" t="n">
        <f aca="false">N210+N212+N214+N217</f>
        <v>10.6999999999999</v>
      </c>
      <c r="O209" s="36" t="n">
        <f aca="false">N209+M209</f>
        <v>22825.7</v>
      </c>
      <c r="P209" s="39" t="n">
        <f aca="false">P210+P212+P214+P217</f>
        <v>0</v>
      </c>
      <c r="Q209" s="36" t="n">
        <f aca="false">P209+O209</f>
        <v>22825.7</v>
      </c>
      <c r="R209" s="39" t="n">
        <f aca="false">R210+R212+R214+R217</f>
        <v>0</v>
      </c>
      <c r="S209" s="36" t="n">
        <f aca="false">R209+Q209</f>
        <v>22825.7</v>
      </c>
      <c r="T209" s="39" t="n">
        <f aca="false">T210+T212+T214+T217</f>
        <v>0</v>
      </c>
      <c r="U209" s="36" t="n">
        <f aca="false">T209+S209</f>
        <v>22825.7</v>
      </c>
      <c r="V209" s="39" t="n">
        <f aca="false">V210+V212+V214+V217</f>
        <v>0</v>
      </c>
      <c r="W209" s="36" t="n">
        <f aca="false">V209+U209</f>
        <v>22825.7</v>
      </c>
      <c r="X209" s="39" t="n">
        <f aca="false">X210+X212+X214+X217</f>
        <v>0</v>
      </c>
      <c r="Y209" s="36" t="n">
        <f aca="false">X209+W209</f>
        <v>22825.7</v>
      </c>
      <c r="Z209" s="39" t="n">
        <f aca="false">Z210+Z212+Z214+Z217</f>
        <v>0</v>
      </c>
      <c r="AA209" s="36" t="n">
        <f aca="false">Z209+Y209</f>
        <v>22825.7</v>
      </c>
    </row>
    <row r="210" customFormat="false" ht="57.6" hidden="false" customHeight="false" outlineLevel="0" collapsed="false">
      <c r="B210" s="27"/>
      <c r="C210" s="37" t="s">
        <v>248</v>
      </c>
      <c r="D210" s="58" t="s">
        <v>27</v>
      </c>
      <c r="E210" s="58" t="s">
        <v>75</v>
      </c>
      <c r="F210" s="58" t="s">
        <v>28</v>
      </c>
      <c r="G210" s="58" t="s">
        <v>249</v>
      </c>
      <c r="H210" s="59"/>
      <c r="I210" s="39" t="n">
        <f aca="false">I211</f>
        <v>19135.7</v>
      </c>
      <c r="J210" s="39" t="n">
        <f aca="false">J211</f>
        <v>0</v>
      </c>
      <c r="K210" s="39" t="n">
        <f aca="false">I210+J210</f>
        <v>19135.7</v>
      </c>
      <c r="L210" s="39" t="n">
        <f aca="false">L211</f>
        <v>0</v>
      </c>
      <c r="M210" s="39" t="n">
        <f aca="false">K210+L210</f>
        <v>19135.7</v>
      </c>
      <c r="N210" s="39" t="n">
        <f aca="false">N211</f>
        <v>0</v>
      </c>
      <c r="O210" s="36" t="n">
        <f aca="false">N210+M210</f>
        <v>19135.7</v>
      </c>
      <c r="P210" s="39" t="n">
        <f aca="false">P211</f>
        <v>0</v>
      </c>
      <c r="Q210" s="36" t="n">
        <f aca="false">P210+O210</f>
        <v>19135.7</v>
      </c>
      <c r="R210" s="39" t="n">
        <f aca="false">R211</f>
        <v>0</v>
      </c>
      <c r="S210" s="36" t="n">
        <f aca="false">R210+Q210</f>
        <v>19135.7</v>
      </c>
      <c r="T210" s="39" t="n">
        <f aca="false">T211</f>
        <v>0</v>
      </c>
      <c r="U210" s="36" t="n">
        <f aca="false">T210+S210</f>
        <v>19135.7</v>
      </c>
      <c r="V210" s="39" t="n">
        <f aca="false">V211</f>
        <v>0</v>
      </c>
      <c r="W210" s="36" t="n">
        <f aca="false">V210+U210</f>
        <v>19135.7</v>
      </c>
      <c r="X210" s="39" t="n">
        <f aca="false">X211</f>
        <v>0</v>
      </c>
      <c r="Y210" s="36" t="n">
        <f aca="false">X210+W210</f>
        <v>19135.7</v>
      </c>
      <c r="Z210" s="39" t="n">
        <f aca="false">Z211</f>
        <v>0</v>
      </c>
      <c r="AA210" s="36" t="n">
        <f aca="false">Z210+Y210</f>
        <v>19135.7</v>
      </c>
    </row>
    <row r="211" customFormat="false" ht="36.6" hidden="false" customHeight="true" outlineLevel="0" collapsed="false">
      <c r="B211" s="27"/>
      <c r="C211" s="37" t="s">
        <v>250</v>
      </c>
      <c r="D211" s="58" t="s">
        <v>27</v>
      </c>
      <c r="E211" s="58" t="s">
        <v>75</v>
      </c>
      <c r="F211" s="58" t="s">
        <v>28</v>
      </c>
      <c r="G211" s="58" t="s">
        <v>249</v>
      </c>
      <c r="H211" s="59" t="n">
        <v>400</v>
      </c>
      <c r="I211" s="39" t="n">
        <v>19135.7</v>
      </c>
      <c r="J211" s="39"/>
      <c r="K211" s="39" t="n">
        <f aca="false">I211+J211</f>
        <v>19135.7</v>
      </c>
      <c r="L211" s="39"/>
      <c r="M211" s="39" t="n">
        <f aca="false">K211+L211</f>
        <v>19135.7</v>
      </c>
      <c r="N211" s="39"/>
      <c r="O211" s="36" t="n">
        <f aca="false">N211+M211</f>
        <v>19135.7</v>
      </c>
      <c r="P211" s="39"/>
      <c r="Q211" s="36" t="n">
        <f aca="false">P211+O211</f>
        <v>19135.7</v>
      </c>
      <c r="R211" s="39"/>
      <c r="S211" s="36" t="n">
        <f aca="false">R211+Q211</f>
        <v>19135.7</v>
      </c>
      <c r="T211" s="39"/>
      <c r="U211" s="36" t="n">
        <f aca="false">T211+S211</f>
        <v>19135.7</v>
      </c>
      <c r="V211" s="39"/>
      <c r="W211" s="36" t="n">
        <f aca="false">V211+U211</f>
        <v>19135.7</v>
      </c>
      <c r="X211" s="39"/>
      <c r="Y211" s="36" t="n">
        <f aca="false">X211+W211</f>
        <v>19135.7</v>
      </c>
      <c r="Z211" s="39"/>
      <c r="AA211" s="36" t="n">
        <f aca="false">Z211+Y211</f>
        <v>19135.7</v>
      </c>
    </row>
    <row r="212" customFormat="false" ht="57.6" hidden="false" customHeight="false" outlineLevel="0" collapsed="false">
      <c r="B212" s="27"/>
      <c r="C212" s="37" t="s">
        <v>251</v>
      </c>
      <c r="D212" s="58" t="s">
        <v>27</v>
      </c>
      <c r="E212" s="58" t="s">
        <v>75</v>
      </c>
      <c r="F212" s="58" t="s">
        <v>28</v>
      </c>
      <c r="G212" s="58" t="s">
        <v>249</v>
      </c>
      <c r="H212" s="59"/>
      <c r="I212" s="39" t="n">
        <f aca="false">I213</f>
        <v>3601.3</v>
      </c>
      <c r="J212" s="39" t="n">
        <f aca="false">J213</f>
        <v>0</v>
      </c>
      <c r="K212" s="39" t="n">
        <f aca="false">I212+J212</f>
        <v>3601.3</v>
      </c>
      <c r="L212" s="39" t="n">
        <f aca="false">L213</f>
        <v>-741.9</v>
      </c>
      <c r="M212" s="39" t="n">
        <f aca="false">K212+L212</f>
        <v>2859.4</v>
      </c>
      <c r="N212" s="39" t="n">
        <f aca="false">N213</f>
        <v>0</v>
      </c>
      <c r="O212" s="36" t="n">
        <f aca="false">N212+M212</f>
        <v>2859.4</v>
      </c>
      <c r="P212" s="39" t="n">
        <f aca="false">P213</f>
        <v>0</v>
      </c>
      <c r="Q212" s="36" t="n">
        <f aca="false">P212+O212</f>
        <v>2859.4</v>
      </c>
      <c r="R212" s="39" t="n">
        <f aca="false">R213</f>
        <v>0</v>
      </c>
      <c r="S212" s="36" t="n">
        <f aca="false">R212+Q212</f>
        <v>2859.4</v>
      </c>
      <c r="T212" s="39" t="n">
        <f aca="false">T213</f>
        <v>0</v>
      </c>
      <c r="U212" s="36" t="n">
        <f aca="false">T212+S212</f>
        <v>2859.4</v>
      </c>
      <c r="V212" s="39" t="n">
        <f aca="false">V213</f>
        <v>0</v>
      </c>
      <c r="W212" s="36" t="n">
        <f aca="false">V212+U212</f>
        <v>2859.4</v>
      </c>
      <c r="X212" s="39" t="n">
        <f aca="false">X213</f>
        <v>0</v>
      </c>
      <c r="Y212" s="36" t="n">
        <f aca="false">X212+W212</f>
        <v>2859.4</v>
      </c>
      <c r="Z212" s="39" t="n">
        <f aca="false">Z213</f>
        <v>0</v>
      </c>
      <c r="AA212" s="36" t="n">
        <f aca="false">Z212+Y212</f>
        <v>2859.4</v>
      </c>
    </row>
    <row r="213" customFormat="false" ht="42" hidden="false" customHeight="false" outlineLevel="0" collapsed="false">
      <c r="B213" s="27"/>
      <c r="C213" s="37" t="s">
        <v>250</v>
      </c>
      <c r="D213" s="58" t="s">
        <v>27</v>
      </c>
      <c r="E213" s="58" t="s">
        <v>75</v>
      </c>
      <c r="F213" s="58" t="s">
        <v>28</v>
      </c>
      <c r="G213" s="58" t="s">
        <v>249</v>
      </c>
      <c r="H213" s="59" t="n">
        <v>400</v>
      </c>
      <c r="I213" s="39" t="n">
        <v>3601.3</v>
      </c>
      <c r="J213" s="39"/>
      <c r="K213" s="39" t="n">
        <f aca="false">I213+J213</f>
        <v>3601.3</v>
      </c>
      <c r="L213" s="39" t="n">
        <v>-741.9</v>
      </c>
      <c r="M213" s="39" t="n">
        <f aca="false">K213+L213</f>
        <v>2859.4</v>
      </c>
      <c r="N213" s="39"/>
      <c r="O213" s="36" t="n">
        <f aca="false">N213+M213</f>
        <v>2859.4</v>
      </c>
      <c r="P213" s="39"/>
      <c r="Q213" s="36" t="n">
        <f aca="false">P213+O213</f>
        <v>2859.4</v>
      </c>
      <c r="R213" s="39"/>
      <c r="S213" s="36" t="n">
        <f aca="false">R213+Q213</f>
        <v>2859.4</v>
      </c>
      <c r="T213" s="39"/>
      <c r="U213" s="36" t="n">
        <f aca="false">T213+S213</f>
        <v>2859.4</v>
      </c>
      <c r="V213" s="39"/>
      <c r="W213" s="36" t="n">
        <f aca="false">V213+U213</f>
        <v>2859.4</v>
      </c>
      <c r="X213" s="39"/>
      <c r="Y213" s="36" t="n">
        <f aca="false">X213+W213</f>
        <v>2859.4</v>
      </c>
      <c r="Z213" s="39"/>
      <c r="AA213" s="36" t="n">
        <f aca="false">Z213+Y213</f>
        <v>2859.4</v>
      </c>
    </row>
    <row r="214" customFormat="false" ht="42" hidden="false" customHeight="false" outlineLevel="0" collapsed="false">
      <c r="B214" s="27"/>
      <c r="C214" s="37" t="s">
        <v>241</v>
      </c>
      <c r="D214" s="58" t="s">
        <v>27</v>
      </c>
      <c r="E214" s="58" t="s">
        <v>75</v>
      </c>
      <c r="F214" s="58" t="s">
        <v>28</v>
      </c>
      <c r="G214" s="58" t="s">
        <v>252</v>
      </c>
      <c r="H214" s="59"/>
      <c r="I214" s="39" t="n">
        <f aca="false">I215</f>
        <v>0</v>
      </c>
      <c r="J214" s="39" t="n">
        <f aca="false">J215</f>
        <v>423.7</v>
      </c>
      <c r="K214" s="39" t="n">
        <f aca="false">I214+J214</f>
        <v>423.7</v>
      </c>
      <c r="L214" s="39" t="n">
        <f aca="false">L215</f>
        <v>391.2</v>
      </c>
      <c r="M214" s="39" t="n">
        <f aca="false">K214+L214</f>
        <v>814.9</v>
      </c>
      <c r="N214" s="39" t="n">
        <f aca="false">N215+N216</f>
        <v>10.6999999999999</v>
      </c>
      <c r="O214" s="36" t="n">
        <f aca="false">N214+M214</f>
        <v>825.6</v>
      </c>
      <c r="P214" s="39" t="n">
        <f aca="false">P215+P216</f>
        <v>0</v>
      </c>
      <c r="Q214" s="36" t="n">
        <f aca="false">P214+O214</f>
        <v>825.6</v>
      </c>
      <c r="R214" s="39" t="n">
        <f aca="false">R215+R216</f>
        <v>0</v>
      </c>
      <c r="S214" s="36" t="n">
        <f aca="false">R214+Q214</f>
        <v>825.6</v>
      </c>
      <c r="T214" s="39" t="n">
        <f aca="false">T215+T216</f>
        <v>0</v>
      </c>
      <c r="U214" s="36" t="n">
        <f aca="false">T214+S214</f>
        <v>825.6</v>
      </c>
      <c r="V214" s="39" t="n">
        <f aca="false">V215+V216</f>
        <v>0</v>
      </c>
      <c r="W214" s="36" t="n">
        <f aca="false">V214+U214</f>
        <v>825.6</v>
      </c>
      <c r="X214" s="39" t="n">
        <f aca="false">X215+X216</f>
        <v>0</v>
      </c>
      <c r="Y214" s="36" t="n">
        <f aca="false">X214+W214</f>
        <v>825.6</v>
      </c>
      <c r="Z214" s="39" t="n">
        <f aca="false">Z215+Z216</f>
        <v>0</v>
      </c>
      <c r="AA214" s="36" t="n">
        <f aca="false">Z214+Y214</f>
        <v>825.6</v>
      </c>
    </row>
    <row r="215" customFormat="false" ht="42" hidden="false" customHeight="false" outlineLevel="0" collapsed="false">
      <c r="B215" s="27"/>
      <c r="C215" s="37" t="s">
        <v>51</v>
      </c>
      <c r="D215" s="58" t="s">
        <v>27</v>
      </c>
      <c r="E215" s="58" t="s">
        <v>75</v>
      </c>
      <c r="F215" s="58" t="s">
        <v>28</v>
      </c>
      <c r="G215" s="58" t="s">
        <v>252</v>
      </c>
      <c r="H215" s="59" t="n">
        <v>200</v>
      </c>
      <c r="I215" s="39"/>
      <c r="J215" s="39" t="n">
        <v>423.7</v>
      </c>
      <c r="K215" s="39" t="n">
        <f aca="false">I215+J215</f>
        <v>423.7</v>
      </c>
      <c r="L215" s="39" t="n">
        <v>391.2</v>
      </c>
      <c r="M215" s="39" t="n">
        <f aca="false">K215+L215</f>
        <v>814.9</v>
      </c>
      <c r="N215" s="39" t="n">
        <v>-804.2</v>
      </c>
      <c r="O215" s="36" t="n">
        <f aca="false">N215+M215</f>
        <v>10.6999999999999</v>
      </c>
      <c r="P215" s="39"/>
      <c r="Q215" s="36" t="n">
        <f aca="false">P215+O215</f>
        <v>10.6999999999999</v>
      </c>
      <c r="R215" s="39"/>
      <c r="S215" s="36" t="n">
        <f aca="false">R215+Q215</f>
        <v>10.6999999999999</v>
      </c>
      <c r="T215" s="39"/>
      <c r="U215" s="36" t="n">
        <f aca="false">T215+S215</f>
        <v>10.6999999999999</v>
      </c>
      <c r="V215" s="39"/>
      <c r="W215" s="36" t="n">
        <f aca="false">V215+U215</f>
        <v>10.6999999999999</v>
      </c>
      <c r="X215" s="39"/>
      <c r="Y215" s="36" t="n">
        <f aca="false">X215+W215</f>
        <v>10.6999999999999</v>
      </c>
      <c r="Z215" s="39"/>
      <c r="AA215" s="36" t="n">
        <f aca="false">Z215+Y215</f>
        <v>10.6999999999999</v>
      </c>
    </row>
    <row r="216" customFormat="false" ht="42" hidden="false" customHeight="false" outlineLevel="0" collapsed="false">
      <c r="B216" s="27"/>
      <c r="C216" s="37" t="s">
        <v>250</v>
      </c>
      <c r="D216" s="58" t="s">
        <v>27</v>
      </c>
      <c r="E216" s="58" t="s">
        <v>75</v>
      </c>
      <c r="F216" s="58" t="s">
        <v>28</v>
      </c>
      <c r="G216" s="58" t="s">
        <v>252</v>
      </c>
      <c r="H216" s="59" t="n">
        <v>400</v>
      </c>
      <c r="I216" s="39"/>
      <c r="J216" s="39"/>
      <c r="K216" s="39"/>
      <c r="L216" s="39"/>
      <c r="M216" s="39"/>
      <c r="N216" s="39" t="n">
        <v>814.9</v>
      </c>
      <c r="O216" s="36" t="n">
        <f aca="false">N216+M216</f>
        <v>814.9</v>
      </c>
      <c r="P216" s="39"/>
      <c r="Q216" s="36" t="n">
        <f aca="false">P216+O216</f>
        <v>814.9</v>
      </c>
      <c r="R216" s="39"/>
      <c r="S216" s="36" t="n">
        <f aca="false">R216+Q216</f>
        <v>814.9</v>
      </c>
      <c r="T216" s="39"/>
      <c r="U216" s="36" t="n">
        <f aca="false">T216+S216</f>
        <v>814.9</v>
      </c>
      <c r="V216" s="39"/>
      <c r="W216" s="36" t="n">
        <f aca="false">V216+U216</f>
        <v>814.9</v>
      </c>
      <c r="X216" s="39"/>
      <c r="Y216" s="36" t="n">
        <f aca="false">X216+W216</f>
        <v>814.9</v>
      </c>
      <c r="Z216" s="39"/>
      <c r="AA216" s="36" t="n">
        <f aca="false">Z216+Y216</f>
        <v>814.9</v>
      </c>
    </row>
    <row r="217" customFormat="false" ht="42" hidden="false" customHeight="false" outlineLevel="0" collapsed="false">
      <c r="B217" s="27"/>
      <c r="C217" s="37" t="s">
        <v>253</v>
      </c>
      <c r="D217" s="58" t="s">
        <v>27</v>
      </c>
      <c r="E217" s="58" t="s">
        <v>75</v>
      </c>
      <c r="F217" s="58" t="s">
        <v>28</v>
      </c>
      <c r="G217" s="58" t="s">
        <v>254</v>
      </c>
      <c r="H217" s="59"/>
      <c r="I217" s="39"/>
      <c r="J217" s="39"/>
      <c r="K217" s="39"/>
      <c r="L217" s="39" t="n">
        <f aca="false">L218</f>
        <v>5</v>
      </c>
      <c r="M217" s="39" t="n">
        <f aca="false">K217+L217</f>
        <v>5</v>
      </c>
      <c r="N217" s="39" t="n">
        <f aca="false">N218</f>
        <v>0</v>
      </c>
      <c r="O217" s="36" t="n">
        <f aca="false">N217+M217</f>
        <v>5</v>
      </c>
      <c r="P217" s="39" t="n">
        <f aca="false">P218</f>
        <v>0</v>
      </c>
      <c r="Q217" s="36" t="n">
        <f aca="false">P217+O217</f>
        <v>5</v>
      </c>
      <c r="R217" s="39" t="n">
        <f aca="false">R218</f>
        <v>0</v>
      </c>
      <c r="S217" s="36" t="n">
        <f aca="false">R217+Q217</f>
        <v>5</v>
      </c>
      <c r="T217" s="39" t="n">
        <f aca="false">T218</f>
        <v>0</v>
      </c>
      <c r="U217" s="36" t="n">
        <f aca="false">T217+S217</f>
        <v>5</v>
      </c>
      <c r="V217" s="39" t="n">
        <f aca="false">V218</f>
        <v>0</v>
      </c>
      <c r="W217" s="36" t="n">
        <f aca="false">V217+U217</f>
        <v>5</v>
      </c>
      <c r="X217" s="39" t="n">
        <f aca="false">X218</f>
        <v>0</v>
      </c>
      <c r="Y217" s="36" t="n">
        <f aca="false">X217+W217</f>
        <v>5</v>
      </c>
      <c r="Z217" s="39" t="n">
        <f aca="false">Z218</f>
        <v>0</v>
      </c>
      <c r="AA217" s="36" t="n">
        <f aca="false">Z217+Y217</f>
        <v>5</v>
      </c>
    </row>
    <row r="218" customFormat="false" ht="41.4" hidden="false" customHeight="true" outlineLevel="0" collapsed="false">
      <c r="B218" s="27"/>
      <c r="C218" s="37" t="s">
        <v>250</v>
      </c>
      <c r="D218" s="58" t="s">
        <v>27</v>
      </c>
      <c r="E218" s="58" t="s">
        <v>75</v>
      </c>
      <c r="F218" s="58" t="s">
        <v>28</v>
      </c>
      <c r="G218" s="58" t="s">
        <v>254</v>
      </c>
      <c r="H218" s="59" t="n">
        <v>400</v>
      </c>
      <c r="I218" s="39"/>
      <c r="J218" s="39"/>
      <c r="K218" s="39"/>
      <c r="L218" s="39" t="n">
        <v>5</v>
      </c>
      <c r="M218" s="39" t="n">
        <f aca="false">K218+L218</f>
        <v>5</v>
      </c>
      <c r="N218" s="39"/>
      <c r="O218" s="36" t="n">
        <f aca="false">N218+M218</f>
        <v>5</v>
      </c>
      <c r="P218" s="39"/>
      <c r="Q218" s="36" t="n">
        <f aca="false">P218+O218</f>
        <v>5</v>
      </c>
      <c r="R218" s="39"/>
      <c r="S218" s="36" t="n">
        <f aca="false">R218+Q218</f>
        <v>5</v>
      </c>
      <c r="T218" s="39"/>
      <c r="U218" s="36" t="n">
        <f aca="false">T218+S218</f>
        <v>5</v>
      </c>
      <c r="V218" s="39"/>
      <c r="W218" s="36" t="n">
        <f aca="false">V218+U218</f>
        <v>5</v>
      </c>
      <c r="X218" s="39"/>
      <c r="Y218" s="36" t="n">
        <f aca="false">X218+W218</f>
        <v>5</v>
      </c>
      <c r="Z218" s="39"/>
      <c r="AA218" s="36" t="n">
        <f aca="false">Z218+Y218</f>
        <v>5</v>
      </c>
    </row>
    <row r="219" customFormat="false" ht="57.6" hidden="true" customHeight="true" outlineLevel="0" collapsed="false">
      <c r="B219" s="27"/>
      <c r="C219" s="37" t="s">
        <v>255</v>
      </c>
      <c r="D219" s="58" t="s">
        <v>27</v>
      </c>
      <c r="E219" s="58" t="s">
        <v>75</v>
      </c>
      <c r="F219" s="58" t="s">
        <v>28</v>
      </c>
      <c r="G219" s="58" t="s">
        <v>256</v>
      </c>
      <c r="H219" s="59"/>
      <c r="I219" s="39"/>
      <c r="J219" s="39"/>
      <c r="K219" s="39"/>
      <c r="L219" s="39"/>
      <c r="M219" s="39"/>
      <c r="N219" s="39"/>
      <c r="O219" s="36" t="n">
        <f aca="false">N219+M219</f>
        <v>0</v>
      </c>
      <c r="P219" s="39"/>
      <c r="Q219" s="36" t="n">
        <f aca="false">P219+O219</f>
        <v>0</v>
      </c>
      <c r="R219" s="39"/>
      <c r="S219" s="36" t="n">
        <f aca="false">R219+Q219</f>
        <v>0</v>
      </c>
      <c r="T219" s="39"/>
      <c r="U219" s="36" t="n">
        <f aca="false">T219+S219</f>
        <v>0</v>
      </c>
      <c r="V219" s="39"/>
      <c r="W219" s="36" t="n">
        <f aca="false">V219+U219</f>
        <v>0</v>
      </c>
      <c r="X219" s="39"/>
      <c r="Y219" s="36" t="n">
        <f aca="false">X219+W219</f>
        <v>0</v>
      </c>
      <c r="Z219" s="39"/>
      <c r="AA219" s="36" t="n">
        <f aca="false">Z219+Y219</f>
        <v>0</v>
      </c>
    </row>
    <row r="220" customFormat="false" ht="42" hidden="true" customHeight="true" outlineLevel="0" collapsed="false">
      <c r="B220" s="27"/>
      <c r="C220" s="37" t="s">
        <v>253</v>
      </c>
      <c r="D220" s="58" t="s">
        <v>27</v>
      </c>
      <c r="E220" s="58" t="s">
        <v>75</v>
      </c>
      <c r="F220" s="58" t="s">
        <v>28</v>
      </c>
      <c r="G220" s="58" t="s">
        <v>257</v>
      </c>
      <c r="H220" s="59"/>
      <c r="I220" s="39"/>
      <c r="J220" s="39"/>
      <c r="K220" s="39"/>
      <c r="L220" s="39"/>
      <c r="M220" s="39"/>
      <c r="N220" s="39"/>
      <c r="O220" s="36" t="n">
        <f aca="false">N220+M220</f>
        <v>0</v>
      </c>
      <c r="P220" s="39"/>
      <c r="Q220" s="36" t="n">
        <f aca="false">P220+O220</f>
        <v>0</v>
      </c>
      <c r="R220" s="39"/>
      <c r="S220" s="36" t="n">
        <f aca="false">R220+Q220</f>
        <v>0</v>
      </c>
      <c r="T220" s="39"/>
      <c r="U220" s="36" t="n">
        <f aca="false">T220+S220</f>
        <v>0</v>
      </c>
      <c r="V220" s="39"/>
      <c r="W220" s="36" t="n">
        <f aca="false">V220+U220</f>
        <v>0</v>
      </c>
      <c r="X220" s="39"/>
      <c r="Y220" s="36" t="n">
        <f aca="false">X220+W220</f>
        <v>0</v>
      </c>
      <c r="Z220" s="39"/>
      <c r="AA220" s="36" t="n">
        <f aca="false">Z220+Y220</f>
        <v>0</v>
      </c>
    </row>
    <row r="221" customFormat="false" ht="42" hidden="true" customHeight="true" outlineLevel="0" collapsed="false">
      <c r="B221" s="27"/>
      <c r="C221" s="37" t="s">
        <v>53</v>
      </c>
      <c r="D221" s="58" t="s">
        <v>27</v>
      </c>
      <c r="E221" s="58" t="s">
        <v>75</v>
      </c>
      <c r="F221" s="58" t="s">
        <v>28</v>
      </c>
      <c r="G221" s="58" t="s">
        <v>257</v>
      </c>
      <c r="H221" s="59" t="s">
        <v>54</v>
      </c>
      <c r="I221" s="39"/>
      <c r="J221" s="39"/>
      <c r="K221" s="39"/>
      <c r="L221" s="39"/>
      <c r="M221" s="39"/>
      <c r="N221" s="39"/>
      <c r="O221" s="36" t="n">
        <f aca="false">N221+M221</f>
        <v>0</v>
      </c>
      <c r="P221" s="39"/>
      <c r="Q221" s="36" t="n">
        <f aca="false">P221+O221</f>
        <v>0</v>
      </c>
      <c r="R221" s="39"/>
      <c r="S221" s="36" t="n">
        <f aca="false">R221+Q221</f>
        <v>0</v>
      </c>
      <c r="T221" s="39"/>
      <c r="U221" s="36" t="n">
        <f aca="false">T221+S221</f>
        <v>0</v>
      </c>
      <c r="V221" s="39"/>
      <c r="W221" s="36" t="n">
        <f aca="false">V221+U221</f>
        <v>0</v>
      </c>
      <c r="X221" s="39"/>
      <c r="Y221" s="36" t="n">
        <f aca="false">X221+W221</f>
        <v>0</v>
      </c>
      <c r="Z221" s="39"/>
      <c r="AA221" s="36" t="n">
        <f aca="false">Z221+Y221</f>
        <v>0</v>
      </c>
    </row>
    <row r="222" customFormat="false" ht="76.8" hidden="false" customHeight="false" outlineLevel="0" collapsed="false">
      <c r="B222" s="27"/>
      <c r="C222" s="48" t="s">
        <v>191</v>
      </c>
      <c r="D222" s="52" t="s">
        <v>27</v>
      </c>
      <c r="E222" s="52" t="s">
        <v>75</v>
      </c>
      <c r="F222" s="52" t="s">
        <v>28</v>
      </c>
      <c r="G222" s="52" t="s">
        <v>258</v>
      </c>
      <c r="H222" s="52"/>
      <c r="I222" s="39"/>
      <c r="J222" s="39"/>
      <c r="K222" s="39"/>
      <c r="L222" s="39"/>
      <c r="M222" s="39"/>
      <c r="N222" s="39" t="n">
        <f aca="false">N223</f>
        <v>2000</v>
      </c>
      <c r="O222" s="36" t="n">
        <f aca="false">N222+M222</f>
        <v>2000</v>
      </c>
      <c r="P222" s="39" t="n">
        <f aca="false">P223</f>
        <v>437.3</v>
      </c>
      <c r="Q222" s="36" t="n">
        <f aca="false">P222+O222</f>
        <v>2437.3</v>
      </c>
      <c r="R222" s="39" t="n">
        <f aca="false">R223</f>
        <v>2600</v>
      </c>
      <c r="S222" s="36" t="n">
        <f aca="false">R222+Q222</f>
        <v>5037.3</v>
      </c>
      <c r="T222" s="39" t="n">
        <f aca="false">T223</f>
        <v>0</v>
      </c>
      <c r="U222" s="36" t="n">
        <f aca="false">T222+S222</f>
        <v>5037.3</v>
      </c>
      <c r="V222" s="39" t="n">
        <f aca="false">V223</f>
        <v>0</v>
      </c>
      <c r="W222" s="36" t="n">
        <f aca="false">V222+U222</f>
        <v>5037.3</v>
      </c>
      <c r="X222" s="39" t="n">
        <f aca="false">X223</f>
        <v>0</v>
      </c>
      <c r="Y222" s="36" t="n">
        <f aca="false">X222+W222</f>
        <v>5037.3</v>
      </c>
      <c r="Z222" s="39" t="n">
        <f aca="false">Z223</f>
        <v>3300</v>
      </c>
      <c r="AA222" s="36" t="n">
        <f aca="false">Z222+Y222</f>
        <v>8337.3</v>
      </c>
    </row>
    <row r="223" customFormat="false" ht="42" hidden="false" customHeight="false" outlineLevel="0" collapsed="false">
      <c r="B223" s="27"/>
      <c r="C223" s="48" t="s">
        <v>193</v>
      </c>
      <c r="D223" s="52" t="s">
        <v>27</v>
      </c>
      <c r="E223" s="52" t="s">
        <v>75</v>
      </c>
      <c r="F223" s="52" t="s">
        <v>28</v>
      </c>
      <c r="G223" s="52" t="s">
        <v>259</v>
      </c>
      <c r="H223" s="52"/>
      <c r="I223" s="39"/>
      <c r="J223" s="39"/>
      <c r="K223" s="39"/>
      <c r="L223" s="39"/>
      <c r="M223" s="39"/>
      <c r="N223" s="39" t="n">
        <f aca="false">N224</f>
        <v>2000</v>
      </c>
      <c r="O223" s="36" t="n">
        <f aca="false">N223+M223</f>
        <v>2000</v>
      </c>
      <c r="P223" s="39" t="n">
        <f aca="false">P224</f>
        <v>437.3</v>
      </c>
      <c r="Q223" s="36" t="n">
        <f aca="false">P223+O223</f>
        <v>2437.3</v>
      </c>
      <c r="R223" s="39" t="n">
        <f aca="false">R224</f>
        <v>2600</v>
      </c>
      <c r="S223" s="36" t="n">
        <f aca="false">R223+Q223</f>
        <v>5037.3</v>
      </c>
      <c r="T223" s="39" t="n">
        <f aca="false">T224</f>
        <v>0</v>
      </c>
      <c r="U223" s="36" t="n">
        <f aca="false">T223+S223</f>
        <v>5037.3</v>
      </c>
      <c r="V223" s="39" t="n">
        <f aca="false">V224</f>
        <v>0</v>
      </c>
      <c r="W223" s="36" t="n">
        <f aca="false">V223+U223</f>
        <v>5037.3</v>
      </c>
      <c r="X223" s="39" t="n">
        <f aca="false">X224</f>
        <v>0</v>
      </c>
      <c r="Y223" s="36" t="n">
        <f aca="false">X223+W223</f>
        <v>5037.3</v>
      </c>
      <c r="Z223" s="39" t="n">
        <f aca="false">Z224</f>
        <v>3300</v>
      </c>
      <c r="AA223" s="36" t="n">
        <f aca="false">Z223+Y223</f>
        <v>8337.3</v>
      </c>
    </row>
    <row r="224" customFormat="false" ht="18" hidden="false" customHeight="true" outlineLevel="0" collapsed="false">
      <c r="B224" s="27"/>
      <c r="C224" s="48" t="s">
        <v>53</v>
      </c>
      <c r="D224" s="52" t="s">
        <v>27</v>
      </c>
      <c r="E224" s="52" t="s">
        <v>75</v>
      </c>
      <c r="F224" s="52" t="s">
        <v>28</v>
      </c>
      <c r="G224" s="52" t="s">
        <v>259</v>
      </c>
      <c r="H224" s="52" t="s">
        <v>54</v>
      </c>
      <c r="I224" s="39"/>
      <c r="J224" s="39"/>
      <c r="K224" s="39"/>
      <c r="L224" s="39"/>
      <c r="M224" s="39"/>
      <c r="N224" s="39" t="n">
        <v>2000</v>
      </c>
      <c r="O224" s="36" t="n">
        <f aca="false">N224+M224</f>
        <v>2000</v>
      </c>
      <c r="P224" s="39" t="n">
        <v>437.3</v>
      </c>
      <c r="Q224" s="36" t="n">
        <f aca="false">P224+O224</f>
        <v>2437.3</v>
      </c>
      <c r="R224" s="39" t="n">
        <v>2600</v>
      </c>
      <c r="S224" s="36" t="n">
        <f aca="false">R224+Q224</f>
        <v>5037.3</v>
      </c>
      <c r="T224" s="39"/>
      <c r="U224" s="36" t="n">
        <f aca="false">T224+S224</f>
        <v>5037.3</v>
      </c>
      <c r="V224" s="39"/>
      <c r="W224" s="36" t="n">
        <f aca="false">V224+U224</f>
        <v>5037.3</v>
      </c>
      <c r="X224" s="39"/>
      <c r="Y224" s="36" t="n">
        <f aca="false">X224+W224</f>
        <v>5037.3</v>
      </c>
      <c r="Z224" s="39" t="n">
        <v>3300</v>
      </c>
      <c r="AA224" s="36" t="n">
        <f aca="false">Z224+Y224</f>
        <v>8337.3</v>
      </c>
    </row>
    <row r="225" customFormat="false" ht="39.6" hidden="false" customHeight="true" outlineLevel="0" collapsed="false">
      <c r="B225" s="27"/>
      <c r="C225" s="48" t="s">
        <v>260</v>
      </c>
      <c r="D225" s="52" t="s">
        <v>27</v>
      </c>
      <c r="E225" s="52" t="s">
        <v>75</v>
      </c>
      <c r="F225" s="52" t="s">
        <v>28</v>
      </c>
      <c r="G225" s="52" t="s">
        <v>261</v>
      </c>
      <c r="H225" s="59"/>
      <c r="I225" s="39"/>
      <c r="J225" s="39"/>
      <c r="K225" s="39"/>
      <c r="L225" s="39"/>
      <c r="M225" s="39"/>
      <c r="N225" s="39" t="n">
        <f aca="false">N226</f>
        <v>5.3</v>
      </c>
      <c r="O225" s="36" t="n">
        <f aca="false">N225+M225</f>
        <v>5.3</v>
      </c>
      <c r="P225" s="39" t="n">
        <f aca="false">P226</f>
        <v>0</v>
      </c>
      <c r="Q225" s="36" t="n">
        <f aca="false">P225+O225</f>
        <v>5.3</v>
      </c>
      <c r="R225" s="39" t="n">
        <f aca="false">R226</f>
        <v>0</v>
      </c>
      <c r="S225" s="36" t="n">
        <f aca="false">R225+Q225</f>
        <v>5.3</v>
      </c>
      <c r="T225" s="39" t="n">
        <f aca="false">T226</f>
        <v>0</v>
      </c>
      <c r="U225" s="36" t="n">
        <f aca="false">T225+S225</f>
        <v>5.3</v>
      </c>
      <c r="V225" s="39" t="n">
        <f aca="false">V226</f>
        <v>0</v>
      </c>
      <c r="W225" s="36" t="n">
        <f aca="false">V225+U225</f>
        <v>5.3</v>
      </c>
      <c r="X225" s="39" t="n">
        <f aca="false">X226</f>
        <v>0</v>
      </c>
      <c r="Y225" s="36" t="n">
        <f aca="false">X225+W225</f>
        <v>5.3</v>
      </c>
      <c r="Z225" s="39" t="n">
        <f aca="false">Z226</f>
        <v>0</v>
      </c>
      <c r="AA225" s="36" t="n">
        <f aca="false">Z225+Y225</f>
        <v>5.3</v>
      </c>
    </row>
    <row r="226" customFormat="false" ht="17.4" hidden="false" customHeight="true" outlineLevel="0" collapsed="false">
      <c r="B226" s="27"/>
      <c r="C226" s="37" t="s">
        <v>241</v>
      </c>
      <c r="D226" s="58" t="s">
        <v>27</v>
      </c>
      <c r="E226" s="58" t="s">
        <v>75</v>
      </c>
      <c r="F226" s="58" t="s">
        <v>28</v>
      </c>
      <c r="G226" s="58" t="s">
        <v>262</v>
      </c>
      <c r="H226" s="59"/>
      <c r="I226" s="39"/>
      <c r="J226" s="39"/>
      <c r="K226" s="39"/>
      <c r="L226" s="39"/>
      <c r="M226" s="39"/>
      <c r="N226" s="39" t="n">
        <f aca="false">N227</f>
        <v>5.3</v>
      </c>
      <c r="O226" s="36" t="n">
        <f aca="false">N226+M226</f>
        <v>5.3</v>
      </c>
      <c r="P226" s="39" t="n">
        <f aca="false">P227</f>
        <v>0</v>
      </c>
      <c r="Q226" s="36" t="n">
        <f aca="false">P226+O226</f>
        <v>5.3</v>
      </c>
      <c r="R226" s="39" t="n">
        <f aca="false">R227</f>
        <v>0</v>
      </c>
      <c r="S226" s="36" t="n">
        <f aca="false">R226+Q226</f>
        <v>5.3</v>
      </c>
      <c r="T226" s="39" t="n">
        <f aca="false">T227</f>
        <v>0</v>
      </c>
      <c r="U226" s="36" t="n">
        <f aca="false">T226+S226</f>
        <v>5.3</v>
      </c>
      <c r="V226" s="39" t="n">
        <f aca="false">V227</f>
        <v>0</v>
      </c>
      <c r="W226" s="36" t="n">
        <f aca="false">V226+U226</f>
        <v>5.3</v>
      </c>
      <c r="X226" s="39" t="n">
        <f aca="false">X227</f>
        <v>0</v>
      </c>
      <c r="Y226" s="36" t="n">
        <f aca="false">X226+W226</f>
        <v>5.3</v>
      </c>
      <c r="Z226" s="39" t="n">
        <f aca="false">Z227</f>
        <v>0</v>
      </c>
      <c r="AA226" s="36" t="n">
        <f aca="false">Z226+Y226</f>
        <v>5.3</v>
      </c>
    </row>
    <row r="227" customFormat="false" ht="37.2" hidden="false" customHeight="true" outlineLevel="0" collapsed="false">
      <c r="B227" s="27"/>
      <c r="C227" s="37" t="s">
        <v>51</v>
      </c>
      <c r="D227" s="58" t="s">
        <v>27</v>
      </c>
      <c r="E227" s="58" t="s">
        <v>75</v>
      </c>
      <c r="F227" s="58" t="s">
        <v>28</v>
      </c>
      <c r="G227" s="58" t="s">
        <v>262</v>
      </c>
      <c r="H227" s="59" t="s">
        <v>52</v>
      </c>
      <c r="I227" s="39"/>
      <c r="J227" s="39"/>
      <c r="K227" s="39"/>
      <c r="L227" s="39"/>
      <c r="M227" s="39"/>
      <c r="N227" s="39" t="n">
        <v>5.3</v>
      </c>
      <c r="O227" s="36" t="n">
        <f aca="false">N227+M227</f>
        <v>5.3</v>
      </c>
      <c r="P227" s="39"/>
      <c r="Q227" s="36" t="n">
        <f aca="false">P227+O227</f>
        <v>5.3</v>
      </c>
      <c r="R227" s="39"/>
      <c r="S227" s="36" t="n">
        <f aca="false">R227+Q227</f>
        <v>5.3</v>
      </c>
      <c r="T227" s="39"/>
      <c r="U227" s="36" t="n">
        <f aca="false">T227+S227</f>
        <v>5.3</v>
      </c>
      <c r="V227" s="39"/>
      <c r="W227" s="36" t="n">
        <f aca="false">V227+U227</f>
        <v>5.3</v>
      </c>
      <c r="X227" s="39"/>
      <c r="Y227" s="36" t="n">
        <f aca="false">X227+W227</f>
        <v>5.3</v>
      </c>
      <c r="Z227" s="39"/>
      <c r="AA227" s="36" t="n">
        <f aca="false">Z227+Y227</f>
        <v>5.3</v>
      </c>
    </row>
    <row r="228" customFormat="false" ht="57.6" hidden="false" customHeight="false" outlineLevel="0" collapsed="false">
      <c r="B228" s="27"/>
      <c r="C228" s="37" t="s">
        <v>255</v>
      </c>
      <c r="D228" s="58" t="s">
        <v>27</v>
      </c>
      <c r="E228" s="58" t="s">
        <v>75</v>
      </c>
      <c r="F228" s="58" t="s">
        <v>28</v>
      </c>
      <c r="G228" s="58" t="s">
        <v>256</v>
      </c>
      <c r="H228" s="59"/>
      <c r="I228" s="39"/>
      <c r="J228" s="39"/>
      <c r="K228" s="39"/>
      <c r="L228" s="39"/>
      <c r="M228" s="39"/>
      <c r="N228" s="39" t="n">
        <f aca="false">N229</f>
        <v>298.7</v>
      </c>
      <c r="O228" s="36" t="n">
        <f aca="false">N228+M228</f>
        <v>298.7</v>
      </c>
      <c r="P228" s="39" t="n">
        <f aca="false">P229</f>
        <v>0</v>
      </c>
      <c r="Q228" s="36" t="n">
        <f aca="false">P228+O228</f>
        <v>298.7</v>
      </c>
      <c r="R228" s="39" t="n">
        <f aca="false">R229</f>
        <v>0</v>
      </c>
      <c r="S228" s="36" t="n">
        <f aca="false">R228+Q228</f>
        <v>298.7</v>
      </c>
      <c r="T228" s="39" t="n">
        <f aca="false">T229</f>
        <v>0</v>
      </c>
      <c r="U228" s="36" t="n">
        <f aca="false">T228+S228</f>
        <v>298.7</v>
      </c>
      <c r="V228" s="39" t="n">
        <f aca="false">V229</f>
        <v>0</v>
      </c>
      <c r="W228" s="36" t="n">
        <f aca="false">V228+U228</f>
        <v>298.7</v>
      </c>
      <c r="X228" s="39" t="n">
        <f aca="false">X229</f>
        <v>0</v>
      </c>
      <c r="Y228" s="36" t="n">
        <f aca="false">X228+W228</f>
        <v>298.7</v>
      </c>
      <c r="Z228" s="39" t="n">
        <f aca="false">Z229</f>
        <v>0</v>
      </c>
      <c r="AA228" s="36" t="n">
        <f aca="false">Z228+Y228</f>
        <v>298.7</v>
      </c>
    </row>
    <row r="229" customFormat="false" ht="22.2" hidden="false" customHeight="true" outlineLevel="0" collapsed="false">
      <c r="B229" s="27"/>
      <c r="C229" s="37" t="s">
        <v>241</v>
      </c>
      <c r="D229" s="58" t="s">
        <v>27</v>
      </c>
      <c r="E229" s="58" t="s">
        <v>75</v>
      </c>
      <c r="F229" s="58" t="s">
        <v>28</v>
      </c>
      <c r="G229" s="58" t="s">
        <v>263</v>
      </c>
      <c r="H229" s="59"/>
      <c r="I229" s="39"/>
      <c r="J229" s="39"/>
      <c r="K229" s="39"/>
      <c r="L229" s="39"/>
      <c r="M229" s="39"/>
      <c r="N229" s="39" t="n">
        <f aca="false">N230+N231</f>
        <v>298.7</v>
      </c>
      <c r="O229" s="36" t="n">
        <f aca="false">N229+M229</f>
        <v>298.7</v>
      </c>
      <c r="P229" s="39" t="n">
        <f aca="false">P230+P231</f>
        <v>0</v>
      </c>
      <c r="Q229" s="36" t="n">
        <f aca="false">P229+O229</f>
        <v>298.7</v>
      </c>
      <c r="R229" s="39" t="n">
        <f aca="false">R230+R231</f>
        <v>0</v>
      </c>
      <c r="S229" s="36" t="n">
        <f aca="false">R229+Q229</f>
        <v>298.7</v>
      </c>
      <c r="T229" s="39" t="n">
        <f aca="false">T230+T231</f>
        <v>0</v>
      </c>
      <c r="U229" s="36" t="n">
        <f aca="false">T229+S229</f>
        <v>298.7</v>
      </c>
      <c r="V229" s="39" t="n">
        <f aca="false">V230+V231</f>
        <v>0</v>
      </c>
      <c r="W229" s="36" t="n">
        <f aca="false">V229+U229</f>
        <v>298.7</v>
      </c>
      <c r="X229" s="39" t="n">
        <f aca="false">X230+X231</f>
        <v>0</v>
      </c>
      <c r="Y229" s="36" t="n">
        <f aca="false">X229+W229</f>
        <v>298.7</v>
      </c>
      <c r="Z229" s="39" t="n">
        <f aca="false">Z230+Z231</f>
        <v>0</v>
      </c>
      <c r="AA229" s="36" t="n">
        <f aca="false">Z229+Y229</f>
        <v>298.7</v>
      </c>
    </row>
    <row r="230" customFormat="false" ht="44.25" hidden="false" customHeight="true" outlineLevel="0" collapsed="false">
      <c r="B230" s="27"/>
      <c r="C230" s="37" t="s">
        <v>51</v>
      </c>
      <c r="D230" s="58" t="s">
        <v>27</v>
      </c>
      <c r="E230" s="58" t="s">
        <v>75</v>
      </c>
      <c r="F230" s="58" t="s">
        <v>28</v>
      </c>
      <c r="G230" s="58" t="s">
        <v>263</v>
      </c>
      <c r="H230" s="59" t="s">
        <v>52</v>
      </c>
      <c r="I230" s="39"/>
      <c r="J230" s="39"/>
      <c r="K230" s="39"/>
      <c r="L230" s="39"/>
      <c r="M230" s="39"/>
      <c r="N230" s="39" t="n">
        <v>181.5</v>
      </c>
      <c r="O230" s="36" t="n">
        <f aca="false">N230+M230</f>
        <v>181.5</v>
      </c>
      <c r="P230" s="39"/>
      <c r="Q230" s="36" t="n">
        <f aca="false">P230+O230</f>
        <v>181.5</v>
      </c>
      <c r="R230" s="39"/>
      <c r="S230" s="36" t="n">
        <f aca="false">R230+Q230</f>
        <v>181.5</v>
      </c>
      <c r="T230" s="39"/>
      <c r="U230" s="36" t="n">
        <f aca="false">T230+S230</f>
        <v>181.5</v>
      </c>
      <c r="V230" s="39"/>
      <c r="W230" s="36" t="n">
        <f aca="false">V230+U230</f>
        <v>181.5</v>
      </c>
      <c r="X230" s="39"/>
      <c r="Y230" s="36" t="n">
        <f aca="false">X230+W230</f>
        <v>181.5</v>
      </c>
      <c r="Z230" s="39"/>
      <c r="AA230" s="36" t="n">
        <f aca="false">Z230+Y230</f>
        <v>181.5</v>
      </c>
    </row>
    <row r="231" customFormat="false" ht="36.6" hidden="false" customHeight="true" outlineLevel="0" collapsed="false">
      <c r="B231" s="27"/>
      <c r="C231" s="37" t="s">
        <v>250</v>
      </c>
      <c r="D231" s="58" t="s">
        <v>27</v>
      </c>
      <c r="E231" s="58" t="s">
        <v>75</v>
      </c>
      <c r="F231" s="58" t="s">
        <v>28</v>
      </c>
      <c r="G231" s="58" t="s">
        <v>263</v>
      </c>
      <c r="H231" s="59" t="n">
        <v>400</v>
      </c>
      <c r="I231" s="39"/>
      <c r="J231" s="39"/>
      <c r="K231" s="39"/>
      <c r="L231" s="39"/>
      <c r="M231" s="39"/>
      <c r="N231" s="39" t="n">
        <v>117.2</v>
      </c>
      <c r="O231" s="36" t="n">
        <f aca="false">N231+M231</f>
        <v>117.2</v>
      </c>
      <c r="P231" s="39"/>
      <c r="Q231" s="36" t="n">
        <f aca="false">P231+O231</f>
        <v>117.2</v>
      </c>
      <c r="R231" s="39"/>
      <c r="S231" s="36" t="n">
        <f aca="false">R231+Q231</f>
        <v>117.2</v>
      </c>
      <c r="T231" s="39"/>
      <c r="U231" s="36" t="n">
        <f aca="false">T231+S231</f>
        <v>117.2</v>
      </c>
      <c r="V231" s="39"/>
      <c r="W231" s="36" t="n">
        <f aca="false">V231+U231</f>
        <v>117.2</v>
      </c>
      <c r="X231" s="39"/>
      <c r="Y231" s="36" t="n">
        <f aca="false">X231+W231</f>
        <v>117.2</v>
      </c>
      <c r="Z231" s="39"/>
      <c r="AA231" s="36" t="n">
        <f aca="false">Z231+Y231</f>
        <v>117.2</v>
      </c>
    </row>
    <row r="232" customFormat="false" ht="25.2" hidden="false" customHeight="true" outlineLevel="0" collapsed="false">
      <c r="B232" s="27"/>
      <c r="C232" s="37" t="s">
        <v>264</v>
      </c>
      <c r="D232" s="58" t="s">
        <v>27</v>
      </c>
      <c r="E232" s="58" t="s">
        <v>75</v>
      </c>
      <c r="F232" s="58" t="s">
        <v>28</v>
      </c>
      <c r="G232" s="58" t="s">
        <v>265</v>
      </c>
      <c r="H232" s="59"/>
      <c r="I232" s="39"/>
      <c r="J232" s="39"/>
      <c r="K232" s="39"/>
      <c r="L232" s="39" t="n">
        <f aca="false">L233</f>
        <v>105</v>
      </c>
      <c r="M232" s="39" t="n">
        <f aca="false">K232+L232</f>
        <v>105</v>
      </c>
      <c r="N232" s="39" t="n">
        <f aca="false">N233</f>
        <v>0</v>
      </c>
      <c r="O232" s="36" t="n">
        <f aca="false">N232+M232</f>
        <v>105</v>
      </c>
      <c r="P232" s="39" t="n">
        <f aca="false">P233</f>
        <v>0</v>
      </c>
      <c r="Q232" s="36" t="n">
        <f aca="false">P232+O232</f>
        <v>105</v>
      </c>
      <c r="R232" s="39" t="n">
        <f aca="false">R233</f>
        <v>0</v>
      </c>
      <c r="S232" s="36" t="n">
        <f aca="false">R232+Q232</f>
        <v>105</v>
      </c>
      <c r="T232" s="39" t="n">
        <f aca="false">T233+T235</f>
        <v>191.8</v>
      </c>
      <c r="U232" s="36" t="n">
        <f aca="false">T232+S232</f>
        <v>296.8</v>
      </c>
      <c r="V232" s="39" t="n">
        <f aca="false">V233+V235</f>
        <v>0</v>
      </c>
      <c r="W232" s="36" t="n">
        <f aca="false">V232+U232</f>
        <v>296.8</v>
      </c>
      <c r="X232" s="39" t="n">
        <f aca="false">X233+X235</f>
        <v>0</v>
      </c>
      <c r="Y232" s="36" t="n">
        <f aca="false">X232+W232</f>
        <v>296.8</v>
      </c>
      <c r="Z232" s="39" t="n">
        <f aca="false">Z233+Z235</f>
        <v>0</v>
      </c>
      <c r="AA232" s="36" t="n">
        <f aca="false">Z232+Y232</f>
        <v>296.8</v>
      </c>
    </row>
    <row r="233" customFormat="false" ht="60.75" hidden="false" customHeight="true" outlineLevel="0" collapsed="false">
      <c r="B233" s="27"/>
      <c r="C233" s="37" t="s">
        <v>253</v>
      </c>
      <c r="D233" s="58" t="s">
        <v>27</v>
      </c>
      <c r="E233" s="58" t="s">
        <v>75</v>
      </c>
      <c r="F233" s="58" t="s">
        <v>28</v>
      </c>
      <c r="G233" s="58" t="s">
        <v>266</v>
      </c>
      <c r="H233" s="59"/>
      <c r="I233" s="39"/>
      <c r="J233" s="39"/>
      <c r="K233" s="39"/>
      <c r="L233" s="39" t="n">
        <f aca="false">L234</f>
        <v>105</v>
      </c>
      <c r="M233" s="39" t="n">
        <f aca="false">K233+L233</f>
        <v>105</v>
      </c>
      <c r="N233" s="39" t="n">
        <f aca="false">N234</f>
        <v>0</v>
      </c>
      <c r="O233" s="36" t="n">
        <f aca="false">N233+M233</f>
        <v>105</v>
      </c>
      <c r="P233" s="39" t="n">
        <f aca="false">P234</f>
        <v>0</v>
      </c>
      <c r="Q233" s="36" t="n">
        <f aca="false">P233+O233</f>
        <v>105</v>
      </c>
      <c r="R233" s="39" t="n">
        <f aca="false">R234</f>
        <v>0</v>
      </c>
      <c r="S233" s="36" t="n">
        <f aca="false">R233+Q233</f>
        <v>105</v>
      </c>
      <c r="T233" s="39" t="n">
        <f aca="false">T234</f>
        <v>0</v>
      </c>
      <c r="U233" s="36" t="n">
        <f aca="false">T233+S233</f>
        <v>105</v>
      </c>
      <c r="V233" s="39" t="n">
        <f aca="false">V234</f>
        <v>0</v>
      </c>
      <c r="W233" s="36" t="n">
        <f aca="false">V233+U233</f>
        <v>105</v>
      </c>
      <c r="X233" s="39" t="n">
        <f aca="false">X234</f>
        <v>0</v>
      </c>
      <c r="Y233" s="36" t="n">
        <f aca="false">X233+W233</f>
        <v>105</v>
      </c>
      <c r="Z233" s="39" t="n">
        <f aca="false">Z234</f>
        <v>0</v>
      </c>
      <c r="AA233" s="36" t="n">
        <f aca="false">Z233+Y233</f>
        <v>105</v>
      </c>
    </row>
    <row r="234" customFormat="false" ht="37.2" hidden="false" customHeight="true" outlineLevel="0" collapsed="false">
      <c r="B234" s="27"/>
      <c r="C234" s="37" t="s">
        <v>51</v>
      </c>
      <c r="D234" s="58" t="s">
        <v>27</v>
      </c>
      <c r="E234" s="58" t="s">
        <v>75</v>
      </c>
      <c r="F234" s="58" t="s">
        <v>28</v>
      </c>
      <c r="G234" s="58" t="s">
        <v>266</v>
      </c>
      <c r="H234" s="59" t="n">
        <v>200</v>
      </c>
      <c r="I234" s="39"/>
      <c r="J234" s="39"/>
      <c r="K234" s="39"/>
      <c r="L234" s="39" t="n">
        <v>105</v>
      </c>
      <c r="M234" s="39" t="n">
        <f aca="false">K234+L234</f>
        <v>105</v>
      </c>
      <c r="N234" s="39"/>
      <c r="O234" s="36" t="n">
        <f aca="false">N234+M234</f>
        <v>105</v>
      </c>
      <c r="P234" s="39"/>
      <c r="Q234" s="36" t="n">
        <f aca="false">P234+O234</f>
        <v>105</v>
      </c>
      <c r="R234" s="39"/>
      <c r="S234" s="36" t="n">
        <f aca="false">R234+Q234</f>
        <v>105</v>
      </c>
      <c r="T234" s="39"/>
      <c r="U234" s="36" t="n">
        <f aca="false">T234+S234</f>
        <v>105</v>
      </c>
      <c r="V234" s="39"/>
      <c r="W234" s="36" t="n">
        <f aca="false">V234+U234</f>
        <v>105</v>
      </c>
      <c r="X234" s="39"/>
      <c r="Y234" s="36" t="n">
        <f aca="false">X234+W234</f>
        <v>105</v>
      </c>
      <c r="Z234" s="39"/>
      <c r="AA234" s="36" t="n">
        <f aca="false">Z234+Y234</f>
        <v>105</v>
      </c>
    </row>
    <row r="235" customFormat="false" ht="37.2" hidden="false" customHeight="true" outlineLevel="0" collapsed="false">
      <c r="B235" s="27"/>
      <c r="C235" s="37" t="s">
        <v>241</v>
      </c>
      <c r="D235" s="58" t="s">
        <v>27</v>
      </c>
      <c r="E235" s="58" t="s">
        <v>75</v>
      </c>
      <c r="F235" s="58" t="s">
        <v>28</v>
      </c>
      <c r="G235" s="58" t="s">
        <v>267</v>
      </c>
      <c r="H235" s="59"/>
      <c r="I235" s="39"/>
      <c r="J235" s="39"/>
      <c r="K235" s="39"/>
      <c r="L235" s="39"/>
      <c r="M235" s="39"/>
      <c r="N235" s="39"/>
      <c r="O235" s="36"/>
      <c r="P235" s="39"/>
      <c r="Q235" s="36"/>
      <c r="R235" s="39"/>
      <c r="S235" s="36"/>
      <c r="T235" s="39" t="n">
        <f aca="false">T236</f>
        <v>191.8</v>
      </c>
      <c r="U235" s="36" t="n">
        <f aca="false">T235+S235</f>
        <v>191.8</v>
      </c>
      <c r="V235" s="39" t="n">
        <f aca="false">V236</f>
        <v>0</v>
      </c>
      <c r="W235" s="36" t="n">
        <f aca="false">V235+U235</f>
        <v>191.8</v>
      </c>
      <c r="X235" s="39" t="n">
        <f aca="false">X236</f>
        <v>0</v>
      </c>
      <c r="Y235" s="36" t="n">
        <f aca="false">X235+W235</f>
        <v>191.8</v>
      </c>
      <c r="Z235" s="39" t="n">
        <f aca="false">Z236</f>
        <v>0</v>
      </c>
      <c r="AA235" s="36" t="n">
        <f aca="false">Z235+Y235</f>
        <v>191.8</v>
      </c>
    </row>
    <row r="236" customFormat="false" ht="37.2" hidden="false" customHeight="true" outlineLevel="0" collapsed="false">
      <c r="B236" s="27"/>
      <c r="C236" s="37" t="s">
        <v>51</v>
      </c>
      <c r="D236" s="58" t="s">
        <v>27</v>
      </c>
      <c r="E236" s="58" t="s">
        <v>75</v>
      </c>
      <c r="F236" s="58" t="s">
        <v>28</v>
      </c>
      <c r="G236" s="58" t="s">
        <v>267</v>
      </c>
      <c r="H236" s="59" t="s">
        <v>52</v>
      </c>
      <c r="I236" s="39"/>
      <c r="J236" s="39"/>
      <c r="K236" s="39"/>
      <c r="L236" s="39"/>
      <c r="M236" s="39"/>
      <c r="N236" s="39"/>
      <c r="O236" s="36"/>
      <c r="P236" s="39"/>
      <c r="Q236" s="36"/>
      <c r="R236" s="39"/>
      <c r="S236" s="36"/>
      <c r="T236" s="39" t="n">
        <v>191.8</v>
      </c>
      <c r="U236" s="36" t="n">
        <f aca="false">T236+S236</f>
        <v>191.8</v>
      </c>
      <c r="V236" s="39"/>
      <c r="W236" s="36" t="n">
        <f aca="false">V236+U236</f>
        <v>191.8</v>
      </c>
      <c r="X236" s="39"/>
      <c r="Y236" s="36" t="n">
        <f aca="false">X236+W236</f>
        <v>191.8</v>
      </c>
      <c r="Z236" s="39"/>
      <c r="AA236" s="36" t="n">
        <f aca="false">Z236+Y236</f>
        <v>191.8</v>
      </c>
    </row>
    <row r="237" customFormat="false" ht="36.6" hidden="false" customHeight="true" outlineLevel="0" collapsed="false">
      <c r="B237" s="27"/>
      <c r="C237" s="37" t="s">
        <v>268</v>
      </c>
      <c r="D237" s="58" t="s">
        <v>27</v>
      </c>
      <c r="E237" s="58" t="s">
        <v>75</v>
      </c>
      <c r="F237" s="58" t="s">
        <v>28</v>
      </c>
      <c r="G237" s="58" t="s">
        <v>269</v>
      </c>
      <c r="H237" s="59"/>
      <c r="I237" s="39"/>
      <c r="J237" s="39"/>
      <c r="K237" s="39"/>
      <c r="L237" s="39" t="n">
        <f aca="false">L238</f>
        <v>25</v>
      </c>
      <c r="M237" s="39" t="n">
        <f aca="false">K237+L237</f>
        <v>25</v>
      </c>
      <c r="N237" s="39" t="n">
        <f aca="false">N238</f>
        <v>0</v>
      </c>
      <c r="O237" s="36" t="n">
        <f aca="false">N237+M237</f>
        <v>25</v>
      </c>
      <c r="P237" s="39" t="n">
        <f aca="false">P238</f>
        <v>0</v>
      </c>
      <c r="Q237" s="36" t="n">
        <f aca="false">P237+O237</f>
        <v>25</v>
      </c>
      <c r="R237" s="39" t="n">
        <f aca="false">R238</f>
        <v>0</v>
      </c>
      <c r="S237" s="36" t="n">
        <f aca="false">R237+Q237</f>
        <v>25</v>
      </c>
      <c r="T237" s="39" t="n">
        <f aca="false">T238</f>
        <v>0</v>
      </c>
      <c r="U237" s="36" t="n">
        <f aca="false">T237+S237</f>
        <v>25</v>
      </c>
      <c r="V237" s="39" t="n">
        <f aca="false">V238</f>
        <v>0</v>
      </c>
      <c r="W237" s="36" t="n">
        <f aca="false">V237+U237</f>
        <v>25</v>
      </c>
      <c r="X237" s="39" t="n">
        <f aca="false">X238</f>
        <v>0</v>
      </c>
      <c r="Y237" s="36" t="n">
        <f aca="false">X237+W237</f>
        <v>25</v>
      </c>
      <c r="Z237" s="39" t="n">
        <f aca="false">Z238</f>
        <v>0</v>
      </c>
      <c r="AA237" s="36" t="n">
        <f aca="false">Z237+Y237</f>
        <v>25</v>
      </c>
    </row>
    <row r="238" customFormat="false" ht="57.6" hidden="false" customHeight="false" outlineLevel="0" collapsed="false">
      <c r="B238" s="27"/>
      <c r="C238" s="37" t="s">
        <v>270</v>
      </c>
      <c r="D238" s="58" t="s">
        <v>27</v>
      </c>
      <c r="E238" s="58" t="s">
        <v>75</v>
      </c>
      <c r="F238" s="58" t="s">
        <v>28</v>
      </c>
      <c r="G238" s="58" t="s">
        <v>271</v>
      </c>
      <c r="H238" s="59"/>
      <c r="I238" s="39"/>
      <c r="J238" s="39"/>
      <c r="K238" s="39"/>
      <c r="L238" s="39" t="n">
        <f aca="false">L239</f>
        <v>25</v>
      </c>
      <c r="M238" s="39" t="n">
        <f aca="false">K238+L238</f>
        <v>25</v>
      </c>
      <c r="N238" s="39" t="n">
        <f aca="false">N239</f>
        <v>0</v>
      </c>
      <c r="O238" s="36" t="n">
        <f aca="false">N238+M238</f>
        <v>25</v>
      </c>
      <c r="P238" s="39" t="n">
        <f aca="false">P239</f>
        <v>0</v>
      </c>
      <c r="Q238" s="36" t="n">
        <f aca="false">P238+O238</f>
        <v>25</v>
      </c>
      <c r="R238" s="39" t="n">
        <f aca="false">R239</f>
        <v>0</v>
      </c>
      <c r="S238" s="36" t="n">
        <f aca="false">R238+Q238</f>
        <v>25</v>
      </c>
      <c r="T238" s="39" t="n">
        <f aca="false">T239</f>
        <v>0</v>
      </c>
      <c r="U238" s="36" t="n">
        <f aca="false">T238+S238</f>
        <v>25</v>
      </c>
      <c r="V238" s="39" t="n">
        <f aca="false">V239</f>
        <v>0</v>
      </c>
      <c r="W238" s="36" t="n">
        <f aca="false">V238+U238</f>
        <v>25</v>
      </c>
      <c r="X238" s="39" t="n">
        <f aca="false">X239</f>
        <v>0</v>
      </c>
      <c r="Y238" s="36" t="n">
        <f aca="false">X238+W238</f>
        <v>25</v>
      </c>
      <c r="Z238" s="39" t="n">
        <f aca="false">Z239</f>
        <v>0</v>
      </c>
      <c r="AA238" s="36" t="n">
        <f aca="false">Z238+Y238</f>
        <v>25</v>
      </c>
    </row>
    <row r="239" customFormat="false" ht="23.4" hidden="false" customHeight="true" outlineLevel="0" collapsed="false">
      <c r="B239" s="27"/>
      <c r="C239" s="37" t="s">
        <v>53</v>
      </c>
      <c r="D239" s="58" t="s">
        <v>27</v>
      </c>
      <c r="E239" s="58" t="s">
        <v>75</v>
      </c>
      <c r="F239" s="58" t="s">
        <v>28</v>
      </c>
      <c r="G239" s="58" t="s">
        <v>271</v>
      </c>
      <c r="H239" s="59" t="s">
        <v>54</v>
      </c>
      <c r="I239" s="39"/>
      <c r="J239" s="39"/>
      <c r="K239" s="39"/>
      <c r="L239" s="39" t="n">
        <v>25</v>
      </c>
      <c r="M239" s="39" t="n">
        <f aca="false">K239+L239</f>
        <v>25</v>
      </c>
      <c r="N239" s="39"/>
      <c r="O239" s="36" t="n">
        <f aca="false">N239+M239</f>
        <v>25</v>
      </c>
      <c r="P239" s="39"/>
      <c r="Q239" s="36" t="n">
        <f aca="false">P239+O239</f>
        <v>25</v>
      </c>
      <c r="R239" s="39"/>
      <c r="S239" s="36" t="n">
        <f aca="false">R239+Q239</f>
        <v>25</v>
      </c>
      <c r="T239" s="39"/>
      <c r="U239" s="36" t="n">
        <f aca="false">T239+S239</f>
        <v>25</v>
      </c>
      <c r="V239" s="39"/>
      <c r="W239" s="36" t="n">
        <f aca="false">V239+U239</f>
        <v>25</v>
      </c>
      <c r="X239" s="39"/>
      <c r="Y239" s="36" t="n">
        <f aca="false">X239+W239</f>
        <v>25</v>
      </c>
      <c r="Z239" s="39"/>
      <c r="AA239" s="36" t="n">
        <f aca="false">Z239+Y239</f>
        <v>25</v>
      </c>
    </row>
    <row r="240" customFormat="false" ht="43.95" hidden="false" customHeight="true" outlineLevel="0" collapsed="false">
      <c r="B240" s="27"/>
      <c r="C240" s="37" t="s">
        <v>272</v>
      </c>
      <c r="D240" s="52" t="s">
        <v>27</v>
      </c>
      <c r="E240" s="52" t="s">
        <v>75</v>
      </c>
      <c r="F240" s="52" t="s">
        <v>28</v>
      </c>
      <c r="G240" s="52" t="s">
        <v>273</v>
      </c>
      <c r="H240" s="52"/>
      <c r="I240" s="39"/>
      <c r="J240" s="39"/>
      <c r="K240" s="39"/>
      <c r="L240" s="39"/>
      <c r="M240" s="39"/>
      <c r="N240" s="39"/>
      <c r="O240" s="36"/>
      <c r="P240" s="39"/>
      <c r="Q240" s="36"/>
      <c r="R240" s="39"/>
      <c r="S240" s="36"/>
      <c r="T240" s="39"/>
      <c r="U240" s="36"/>
      <c r="V240" s="39"/>
      <c r="W240" s="36"/>
      <c r="X240" s="39" t="n">
        <f aca="false">X241</f>
        <v>3789</v>
      </c>
      <c r="Y240" s="36" t="n">
        <f aca="false">X240+W240</f>
        <v>3789</v>
      </c>
      <c r="Z240" s="39" t="n">
        <f aca="false">Z241</f>
        <v>0</v>
      </c>
      <c r="AA240" s="36" t="n">
        <f aca="false">Z240+Y240</f>
        <v>3789</v>
      </c>
    </row>
    <row r="241" customFormat="false" ht="23.4" hidden="false" customHeight="true" outlineLevel="0" collapsed="false">
      <c r="B241" s="27"/>
      <c r="C241" s="37" t="s">
        <v>193</v>
      </c>
      <c r="D241" s="52" t="s">
        <v>27</v>
      </c>
      <c r="E241" s="52" t="s">
        <v>75</v>
      </c>
      <c r="F241" s="52" t="s">
        <v>28</v>
      </c>
      <c r="G241" s="52" t="s">
        <v>274</v>
      </c>
      <c r="H241" s="52"/>
      <c r="I241" s="39"/>
      <c r="J241" s="39"/>
      <c r="K241" s="39"/>
      <c r="L241" s="39"/>
      <c r="M241" s="39"/>
      <c r="N241" s="39"/>
      <c r="O241" s="36"/>
      <c r="P241" s="39"/>
      <c r="Q241" s="36"/>
      <c r="R241" s="39"/>
      <c r="S241" s="36"/>
      <c r="T241" s="39"/>
      <c r="U241" s="36"/>
      <c r="V241" s="39"/>
      <c r="W241" s="36"/>
      <c r="X241" s="39" t="n">
        <f aca="false">X242</f>
        <v>3789</v>
      </c>
      <c r="Y241" s="36" t="n">
        <f aca="false">X241+W241</f>
        <v>3789</v>
      </c>
      <c r="Z241" s="39" t="n">
        <f aca="false">Z242</f>
        <v>0</v>
      </c>
      <c r="AA241" s="36" t="n">
        <f aca="false">Z241+Y241</f>
        <v>3789</v>
      </c>
    </row>
    <row r="242" customFormat="false" ht="23.4" hidden="false" customHeight="true" outlineLevel="0" collapsed="false">
      <c r="B242" s="27"/>
      <c r="C242" s="37" t="s">
        <v>53</v>
      </c>
      <c r="D242" s="52" t="s">
        <v>27</v>
      </c>
      <c r="E242" s="52" t="s">
        <v>75</v>
      </c>
      <c r="F242" s="52" t="s">
        <v>28</v>
      </c>
      <c r="G242" s="52" t="s">
        <v>274</v>
      </c>
      <c r="H242" s="52" t="s">
        <v>54</v>
      </c>
      <c r="I242" s="39"/>
      <c r="J242" s="39"/>
      <c r="K242" s="39"/>
      <c r="L242" s="39"/>
      <c r="M242" s="39"/>
      <c r="N242" s="39"/>
      <c r="O242" s="36"/>
      <c r="P242" s="39"/>
      <c r="Q242" s="36"/>
      <c r="R242" s="39"/>
      <c r="S242" s="36"/>
      <c r="T242" s="39"/>
      <c r="U242" s="36"/>
      <c r="V242" s="39"/>
      <c r="W242" s="36"/>
      <c r="X242" s="39" t="n">
        <v>3789</v>
      </c>
      <c r="Y242" s="36" t="n">
        <f aca="false">X242+W242</f>
        <v>3789</v>
      </c>
      <c r="Z242" s="39"/>
      <c r="AA242" s="36" t="n">
        <f aca="false">Z242+Y242</f>
        <v>3789</v>
      </c>
    </row>
    <row r="243" customFormat="false" ht="57.6" hidden="false" customHeight="false" outlineLevel="0" collapsed="false">
      <c r="B243" s="27"/>
      <c r="C243" s="48" t="s">
        <v>275</v>
      </c>
      <c r="D243" s="52" t="s">
        <v>27</v>
      </c>
      <c r="E243" s="52" t="s">
        <v>75</v>
      </c>
      <c r="F243" s="52" t="s">
        <v>28</v>
      </c>
      <c r="G243" s="52" t="s">
        <v>276</v>
      </c>
      <c r="H243" s="52"/>
      <c r="I243" s="39" t="n">
        <f aca="false">I270</f>
        <v>3920.4</v>
      </c>
      <c r="J243" s="39" t="n">
        <f aca="false">J244+J270</f>
        <v>19294.3</v>
      </c>
      <c r="K243" s="39" t="n">
        <f aca="false">I243+J243</f>
        <v>23214.7</v>
      </c>
      <c r="L243" s="39" t="n">
        <f aca="false">L244+L270</f>
        <v>1625</v>
      </c>
      <c r="M243" s="39" t="n">
        <f aca="false">K243+L243</f>
        <v>24839.7</v>
      </c>
      <c r="N243" s="39" t="n">
        <f aca="false">N244+N270</f>
        <v>3323</v>
      </c>
      <c r="O243" s="36" t="n">
        <f aca="false">N243+M243</f>
        <v>28162.7</v>
      </c>
      <c r="P243" s="39" t="n">
        <f aca="false">P244+P270</f>
        <v>2000</v>
      </c>
      <c r="Q243" s="36" t="n">
        <f aca="false">P243+O243</f>
        <v>30162.7</v>
      </c>
      <c r="R243" s="39" t="n">
        <f aca="false">R244+R270</f>
        <v>2000</v>
      </c>
      <c r="S243" s="36" t="n">
        <f aca="false">R243+Q243</f>
        <v>32162.7</v>
      </c>
      <c r="T243" s="39" t="n">
        <f aca="false">T244+T270</f>
        <v>4081.2</v>
      </c>
      <c r="U243" s="36" t="n">
        <f aca="false">T243+S243</f>
        <v>36243.9</v>
      </c>
      <c r="V243" s="39" t="n">
        <f aca="false">V244+V270</f>
        <v>0</v>
      </c>
      <c r="W243" s="36" t="n">
        <f aca="false">V243+U243</f>
        <v>36243.9</v>
      </c>
      <c r="X243" s="39" t="n">
        <f aca="false">X244+X270</f>
        <v>3511</v>
      </c>
      <c r="Y243" s="36" t="n">
        <f aca="false">X243+W243</f>
        <v>39754.9</v>
      </c>
      <c r="Z243" s="39" t="n">
        <f aca="false">Z244+Z270</f>
        <v>6420</v>
      </c>
      <c r="AA243" s="36" t="n">
        <f aca="false">Z243+Y243</f>
        <v>46174.9</v>
      </c>
    </row>
    <row r="244" customFormat="false" ht="57.6" hidden="false" customHeight="false" outlineLevel="0" collapsed="false">
      <c r="B244" s="27"/>
      <c r="C244" s="48" t="s">
        <v>277</v>
      </c>
      <c r="D244" s="52" t="s">
        <v>27</v>
      </c>
      <c r="E244" s="52" t="s">
        <v>75</v>
      </c>
      <c r="F244" s="52" t="s">
        <v>28</v>
      </c>
      <c r="G244" s="52" t="s">
        <v>278</v>
      </c>
      <c r="H244" s="52"/>
      <c r="I244" s="39" t="n">
        <f aca="false">I245</f>
        <v>0</v>
      </c>
      <c r="J244" s="39" t="n">
        <f aca="false">J245</f>
        <v>19294.3</v>
      </c>
      <c r="K244" s="39" t="n">
        <f aca="false">I244+J244</f>
        <v>19294.3</v>
      </c>
      <c r="L244" s="39" t="n">
        <f aca="false">L245+L255+L252+L258</f>
        <v>1625</v>
      </c>
      <c r="M244" s="39" t="n">
        <f aca="false">K244+L244</f>
        <v>20919.3</v>
      </c>
      <c r="N244" s="39" t="n">
        <f aca="false">N245+N255+N252+N258</f>
        <v>3323</v>
      </c>
      <c r="O244" s="36" t="n">
        <f aca="false">N244+M244</f>
        <v>24242.3</v>
      </c>
      <c r="P244" s="39" t="n">
        <f aca="false">P245+P255+P252+P258</f>
        <v>2000</v>
      </c>
      <c r="Q244" s="36" t="n">
        <f aca="false">P244+O244</f>
        <v>26242.3</v>
      </c>
      <c r="R244" s="39" t="n">
        <f aca="false">R245+R255+R252+R258</f>
        <v>2000</v>
      </c>
      <c r="S244" s="36" t="n">
        <f aca="false">R244+Q244</f>
        <v>28242.3</v>
      </c>
      <c r="T244" s="39" t="n">
        <f aca="false">T245+T255+T252+T258+T264</f>
        <v>4081.2</v>
      </c>
      <c r="U244" s="36" t="n">
        <f aca="false">T244+S244</f>
        <v>32323.5</v>
      </c>
      <c r="V244" s="39" t="n">
        <f aca="false">V245+V255+V252+V258+V264</f>
        <v>0</v>
      </c>
      <c r="W244" s="36" t="n">
        <f aca="false">V244+U244</f>
        <v>32323.5</v>
      </c>
      <c r="X244" s="39" t="n">
        <f aca="false">X245+X255+X252+X258+X264+X267</f>
        <v>3511</v>
      </c>
      <c r="Y244" s="36" t="n">
        <f aca="false">X244+W244</f>
        <v>35834.5</v>
      </c>
      <c r="Z244" s="39" t="n">
        <f aca="false">Z245+Z255+Z252+Z258+Z264+Z267</f>
        <v>6420</v>
      </c>
      <c r="AA244" s="36" t="n">
        <f aca="false">Z244+Y244</f>
        <v>42254.5</v>
      </c>
    </row>
    <row r="245" customFormat="false" ht="22.2" hidden="false" customHeight="true" outlineLevel="0" collapsed="false">
      <c r="B245" s="27"/>
      <c r="C245" s="48" t="s">
        <v>279</v>
      </c>
      <c r="D245" s="52" t="s">
        <v>27</v>
      </c>
      <c r="E245" s="52" t="s">
        <v>75</v>
      </c>
      <c r="F245" s="52" t="s">
        <v>28</v>
      </c>
      <c r="G245" s="52" t="s">
        <v>280</v>
      </c>
      <c r="H245" s="52"/>
      <c r="I245" s="39" t="n">
        <f aca="false">I246</f>
        <v>0</v>
      </c>
      <c r="J245" s="39" t="n">
        <f aca="false">J246+J248</f>
        <v>19294.3</v>
      </c>
      <c r="K245" s="39" t="n">
        <f aca="false">I245+J245</f>
        <v>19294.3</v>
      </c>
      <c r="L245" s="39" t="n">
        <f aca="false">L246+L248</f>
        <v>0</v>
      </c>
      <c r="M245" s="39" t="n">
        <f aca="false">K245+L245</f>
        <v>19294.3</v>
      </c>
      <c r="N245" s="39" t="n">
        <f aca="false">N246+N248+N250</f>
        <v>323</v>
      </c>
      <c r="O245" s="36" t="n">
        <f aca="false">N245+M245</f>
        <v>19617.3</v>
      </c>
      <c r="P245" s="39" t="n">
        <f aca="false">P246+P248+P250</f>
        <v>0</v>
      </c>
      <c r="Q245" s="36" t="n">
        <f aca="false">P245+O245</f>
        <v>19617.3</v>
      </c>
      <c r="R245" s="39" t="n">
        <f aca="false">R246+R248+R250</f>
        <v>0</v>
      </c>
      <c r="S245" s="36" t="n">
        <f aca="false">R245+Q245</f>
        <v>19617.3</v>
      </c>
      <c r="T245" s="39" t="n">
        <f aca="false">T246+T248+T250</f>
        <v>-179.3</v>
      </c>
      <c r="U245" s="36" t="n">
        <f aca="false">T245+S245</f>
        <v>19438</v>
      </c>
      <c r="V245" s="39" t="n">
        <f aca="false">V246+V248+V250</f>
        <v>0</v>
      </c>
      <c r="W245" s="36" t="n">
        <f aca="false">V245+U245</f>
        <v>19438</v>
      </c>
      <c r="X245" s="39" t="n">
        <f aca="false">X246+X248+X250</f>
        <v>0</v>
      </c>
      <c r="Y245" s="36" t="n">
        <f aca="false">X245+W245</f>
        <v>19438</v>
      </c>
      <c r="Z245" s="39" t="n">
        <f aca="false">Z246+Z248+Z250</f>
        <v>3920</v>
      </c>
      <c r="AA245" s="36" t="n">
        <f aca="false">Z245+Y245</f>
        <v>23358</v>
      </c>
    </row>
    <row r="246" customFormat="false" ht="23.4" hidden="false" customHeight="true" outlineLevel="0" collapsed="false">
      <c r="B246" s="27"/>
      <c r="C246" s="48" t="s">
        <v>281</v>
      </c>
      <c r="D246" s="52" t="s">
        <v>27</v>
      </c>
      <c r="E246" s="52" t="s">
        <v>75</v>
      </c>
      <c r="F246" s="52" t="s">
        <v>28</v>
      </c>
      <c r="G246" s="52" t="s">
        <v>282</v>
      </c>
      <c r="H246" s="52"/>
      <c r="I246" s="39" t="n">
        <f aca="false">I247</f>
        <v>0</v>
      </c>
      <c r="J246" s="39" t="n">
        <f aca="false">J247</f>
        <v>18522.5</v>
      </c>
      <c r="K246" s="39" t="n">
        <f aca="false">I246+J246</f>
        <v>18522.5</v>
      </c>
      <c r="L246" s="39" t="n">
        <f aca="false">L247</f>
        <v>0</v>
      </c>
      <c r="M246" s="39" t="n">
        <f aca="false">K246+L246</f>
        <v>18522.5</v>
      </c>
      <c r="N246" s="39" t="n">
        <f aca="false">N247</f>
        <v>0</v>
      </c>
      <c r="O246" s="36" t="n">
        <f aca="false">N246+M246</f>
        <v>18522.5</v>
      </c>
      <c r="P246" s="39" t="n">
        <f aca="false">P247</f>
        <v>0</v>
      </c>
      <c r="Q246" s="36" t="n">
        <f aca="false">P246+O246</f>
        <v>18522.5</v>
      </c>
      <c r="R246" s="39" t="n">
        <f aca="false">R247</f>
        <v>0</v>
      </c>
      <c r="S246" s="36" t="n">
        <f aca="false">R246+Q246</f>
        <v>18522.5</v>
      </c>
      <c r="T246" s="39" t="n">
        <f aca="false">T247</f>
        <v>-172.1</v>
      </c>
      <c r="U246" s="36" t="n">
        <f aca="false">T246+S246</f>
        <v>18350.4</v>
      </c>
      <c r="V246" s="39" t="n">
        <f aca="false">V247</f>
        <v>0</v>
      </c>
      <c r="W246" s="36" t="n">
        <f aca="false">V246+U246</f>
        <v>18350.4</v>
      </c>
      <c r="X246" s="39" t="n">
        <f aca="false">X247</f>
        <v>0</v>
      </c>
      <c r="Y246" s="36" t="n">
        <f aca="false">X246+W246</f>
        <v>18350.4</v>
      </c>
      <c r="Z246" s="39" t="n">
        <f aca="false">Z247</f>
        <v>3168</v>
      </c>
      <c r="AA246" s="36" t="n">
        <f aca="false">Z246+Y246</f>
        <v>21518.4</v>
      </c>
    </row>
    <row r="247" customFormat="false" ht="42" hidden="false" customHeight="false" outlineLevel="0" collapsed="false">
      <c r="B247" s="27"/>
      <c r="C247" s="37" t="s">
        <v>51</v>
      </c>
      <c r="D247" s="52" t="s">
        <v>27</v>
      </c>
      <c r="E247" s="52" t="s">
        <v>75</v>
      </c>
      <c r="F247" s="52" t="s">
        <v>28</v>
      </c>
      <c r="G247" s="52" t="s">
        <v>282</v>
      </c>
      <c r="H247" s="52" t="s">
        <v>52</v>
      </c>
      <c r="I247" s="39"/>
      <c r="J247" s="39" t="n">
        <v>18522.5</v>
      </c>
      <c r="K247" s="39" t="n">
        <f aca="false">I247+J247</f>
        <v>18522.5</v>
      </c>
      <c r="L247" s="39"/>
      <c r="M247" s="39" t="n">
        <f aca="false">K247+L247</f>
        <v>18522.5</v>
      </c>
      <c r="N247" s="39"/>
      <c r="O247" s="36" t="n">
        <f aca="false">N247+M247</f>
        <v>18522.5</v>
      </c>
      <c r="P247" s="39"/>
      <c r="Q247" s="36" t="n">
        <f aca="false">P247+O247</f>
        <v>18522.5</v>
      </c>
      <c r="R247" s="39"/>
      <c r="S247" s="36" t="n">
        <f aca="false">R247+Q247</f>
        <v>18522.5</v>
      </c>
      <c r="T247" s="39" t="n">
        <v>-172.1</v>
      </c>
      <c r="U247" s="36" t="n">
        <f aca="false">T247+S247</f>
        <v>18350.4</v>
      </c>
      <c r="V247" s="39"/>
      <c r="W247" s="36" t="n">
        <f aca="false">V247+U247</f>
        <v>18350.4</v>
      </c>
      <c r="X247" s="39"/>
      <c r="Y247" s="36" t="n">
        <f aca="false">X247+W247</f>
        <v>18350.4</v>
      </c>
      <c r="Z247" s="39" t="n">
        <v>3168</v>
      </c>
      <c r="AA247" s="36" t="n">
        <f aca="false">Z247+Y247</f>
        <v>21518.4</v>
      </c>
    </row>
    <row r="248" customFormat="false" ht="25.95" hidden="false" customHeight="true" outlineLevel="0" collapsed="false">
      <c r="B248" s="27"/>
      <c r="C248" s="48" t="s">
        <v>283</v>
      </c>
      <c r="D248" s="52" t="s">
        <v>27</v>
      </c>
      <c r="E248" s="52" t="s">
        <v>75</v>
      </c>
      <c r="F248" s="52" t="s">
        <v>28</v>
      </c>
      <c r="G248" s="52" t="s">
        <v>282</v>
      </c>
      <c r="H248" s="52"/>
      <c r="I248" s="39" t="n">
        <f aca="false">I249</f>
        <v>0</v>
      </c>
      <c r="J248" s="39" t="n">
        <f aca="false">J249</f>
        <v>771.8</v>
      </c>
      <c r="K248" s="39" t="n">
        <f aca="false">I248+J248</f>
        <v>771.8</v>
      </c>
      <c r="L248" s="39" t="n">
        <f aca="false">L249</f>
        <v>0</v>
      </c>
      <c r="M248" s="39" t="n">
        <f aca="false">K248+L248</f>
        <v>771.8</v>
      </c>
      <c r="N248" s="39" t="n">
        <f aca="false">N249</f>
        <v>0</v>
      </c>
      <c r="O248" s="36" t="n">
        <f aca="false">N248+M248</f>
        <v>771.8</v>
      </c>
      <c r="P248" s="39" t="n">
        <f aca="false">P249</f>
        <v>0</v>
      </c>
      <c r="Q248" s="36" t="n">
        <f aca="false">P248+O248</f>
        <v>771.8</v>
      </c>
      <c r="R248" s="39" t="n">
        <f aca="false">R249</f>
        <v>0</v>
      </c>
      <c r="S248" s="36" t="n">
        <f aca="false">R248+Q248</f>
        <v>771.8</v>
      </c>
      <c r="T248" s="39" t="n">
        <f aca="false">T249</f>
        <v>-7.2</v>
      </c>
      <c r="U248" s="36" t="n">
        <f aca="false">T248+S248</f>
        <v>764.6</v>
      </c>
      <c r="V248" s="39" t="n">
        <f aca="false">V249</f>
        <v>0</v>
      </c>
      <c r="W248" s="36" t="n">
        <f aca="false">V248+U248</f>
        <v>764.6</v>
      </c>
      <c r="X248" s="39" t="n">
        <f aca="false">X249</f>
        <v>0</v>
      </c>
      <c r="Y248" s="36" t="n">
        <f aca="false">X248+W248</f>
        <v>764.6</v>
      </c>
      <c r="Z248" s="39" t="n">
        <f aca="false">Z249</f>
        <v>132</v>
      </c>
      <c r="AA248" s="36" t="n">
        <f aca="false">Z248+Y248</f>
        <v>896.6</v>
      </c>
    </row>
    <row r="249" customFormat="false" ht="42" hidden="false" customHeight="false" outlineLevel="0" collapsed="false">
      <c r="B249" s="27"/>
      <c r="C249" s="37" t="s">
        <v>51</v>
      </c>
      <c r="D249" s="52" t="s">
        <v>27</v>
      </c>
      <c r="E249" s="52" t="s">
        <v>75</v>
      </c>
      <c r="F249" s="52" t="s">
        <v>28</v>
      </c>
      <c r="G249" s="52" t="s">
        <v>282</v>
      </c>
      <c r="H249" s="52" t="s">
        <v>52</v>
      </c>
      <c r="I249" s="39"/>
      <c r="J249" s="39" t="n">
        <v>771.8</v>
      </c>
      <c r="K249" s="39" t="n">
        <f aca="false">I249+J249</f>
        <v>771.8</v>
      </c>
      <c r="L249" s="39"/>
      <c r="M249" s="39" t="n">
        <f aca="false">K249+L249</f>
        <v>771.8</v>
      </c>
      <c r="N249" s="39"/>
      <c r="O249" s="36" t="n">
        <f aca="false">N249+M249</f>
        <v>771.8</v>
      </c>
      <c r="P249" s="39"/>
      <c r="Q249" s="36" t="n">
        <f aca="false">P249+O249</f>
        <v>771.8</v>
      </c>
      <c r="R249" s="39"/>
      <c r="S249" s="36" t="n">
        <f aca="false">R249+Q249</f>
        <v>771.8</v>
      </c>
      <c r="T249" s="39" t="n">
        <v>-7.2</v>
      </c>
      <c r="U249" s="36" t="n">
        <f aca="false">T249+S249</f>
        <v>764.6</v>
      </c>
      <c r="V249" s="39"/>
      <c r="W249" s="36" t="n">
        <f aca="false">V249+U249</f>
        <v>764.6</v>
      </c>
      <c r="X249" s="39"/>
      <c r="Y249" s="36" t="n">
        <f aca="false">X249+W249</f>
        <v>764.6</v>
      </c>
      <c r="Z249" s="39" t="n">
        <v>132</v>
      </c>
      <c r="AA249" s="36" t="n">
        <f aca="false">Z249+Y249</f>
        <v>896.6</v>
      </c>
    </row>
    <row r="250" customFormat="false" ht="42" hidden="false" customHeight="false" outlineLevel="0" collapsed="false">
      <c r="B250" s="27"/>
      <c r="C250" s="37" t="s">
        <v>241</v>
      </c>
      <c r="D250" s="52" t="s">
        <v>27</v>
      </c>
      <c r="E250" s="52" t="s">
        <v>75</v>
      </c>
      <c r="F250" s="52" t="s">
        <v>28</v>
      </c>
      <c r="G250" s="52" t="s">
        <v>284</v>
      </c>
      <c r="H250" s="52"/>
      <c r="I250" s="39"/>
      <c r="J250" s="39"/>
      <c r="K250" s="39"/>
      <c r="L250" s="39"/>
      <c r="M250" s="39"/>
      <c r="N250" s="39" t="n">
        <f aca="false">N251</f>
        <v>323</v>
      </c>
      <c r="O250" s="36" t="n">
        <f aca="false">N250+M250</f>
        <v>323</v>
      </c>
      <c r="P250" s="39" t="n">
        <f aca="false">P251</f>
        <v>0</v>
      </c>
      <c r="Q250" s="36" t="n">
        <f aca="false">P250+O250</f>
        <v>323</v>
      </c>
      <c r="R250" s="39" t="n">
        <f aca="false">R251</f>
        <v>0</v>
      </c>
      <c r="S250" s="36" t="n">
        <f aca="false">R250+Q250</f>
        <v>323</v>
      </c>
      <c r="T250" s="39" t="n">
        <f aca="false">T251</f>
        <v>0</v>
      </c>
      <c r="U250" s="36" t="n">
        <f aca="false">T250+S250</f>
        <v>323</v>
      </c>
      <c r="V250" s="39" t="n">
        <f aca="false">V251</f>
        <v>0</v>
      </c>
      <c r="W250" s="36" t="n">
        <f aca="false">V250+U250</f>
        <v>323</v>
      </c>
      <c r="X250" s="39" t="n">
        <f aca="false">X251</f>
        <v>0</v>
      </c>
      <c r="Y250" s="36" t="n">
        <f aca="false">X250+W250</f>
        <v>323</v>
      </c>
      <c r="Z250" s="39" t="n">
        <f aca="false">Z251</f>
        <v>620</v>
      </c>
      <c r="AA250" s="36" t="n">
        <f aca="false">Z250+Y250</f>
        <v>943</v>
      </c>
    </row>
    <row r="251" customFormat="false" ht="42" hidden="false" customHeight="false" outlineLevel="0" collapsed="false">
      <c r="B251" s="27"/>
      <c r="C251" s="37" t="s">
        <v>51</v>
      </c>
      <c r="D251" s="52" t="s">
        <v>27</v>
      </c>
      <c r="E251" s="52" t="s">
        <v>75</v>
      </c>
      <c r="F251" s="52" t="s">
        <v>28</v>
      </c>
      <c r="G251" s="52" t="s">
        <v>285</v>
      </c>
      <c r="H251" s="52" t="s">
        <v>52</v>
      </c>
      <c r="I251" s="39"/>
      <c r="J251" s="39"/>
      <c r="K251" s="39"/>
      <c r="L251" s="39"/>
      <c r="M251" s="39"/>
      <c r="N251" s="39" t="n">
        <v>323</v>
      </c>
      <c r="O251" s="36" t="n">
        <f aca="false">N251+M251</f>
        <v>323</v>
      </c>
      <c r="P251" s="39"/>
      <c r="Q251" s="36" t="n">
        <f aca="false">P251+O251</f>
        <v>323</v>
      </c>
      <c r="R251" s="39"/>
      <c r="S251" s="36" t="n">
        <f aca="false">R251+Q251</f>
        <v>323</v>
      </c>
      <c r="T251" s="39"/>
      <c r="U251" s="36" t="n">
        <f aca="false">T251+S251</f>
        <v>323</v>
      </c>
      <c r="V251" s="39"/>
      <c r="W251" s="36" t="n">
        <f aca="false">V251+U251</f>
        <v>323</v>
      </c>
      <c r="X251" s="39"/>
      <c r="Y251" s="36" t="n">
        <f aca="false">X251+W251</f>
        <v>323</v>
      </c>
      <c r="Z251" s="39" t="n">
        <v>620</v>
      </c>
      <c r="AA251" s="36" t="n">
        <f aca="false">Z251+Y251</f>
        <v>943</v>
      </c>
    </row>
    <row r="252" customFormat="false" ht="42" hidden="false" customHeight="false" outlineLevel="0" collapsed="false">
      <c r="B252" s="27"/>
      <c r="C252" s="37" t="s">
        <v>286</v>
      </c>
      <c r="D252" s="52" t="s">
        <v>27</v>
      </c>
      <c r="E252" s="52" t="s">
        <v>75</v>
      </c>
      <c r="F252" s="52" t="s">
        <v>28</v>
      </c>
      <c r="G252" s="52" t="s">
        <v>287</v>
      </c>
      <c r="H252" s="52"/>
      <c r="I252" s="39"/>
      <c r="J252" s="39"/>
      <c r="K252" s="39"/>
      <c r="L252" s="39" t="n">
        <f aca="false">L253</f>
        <v>600</v>
      </c>
      <c r="M252" s="39" t="n">
        <f aca="false">K252+L252</f>
        <v>600</v>
      </c>
      <c r="N252" s="39" t="n">
        <f aca="false">N253</f>
        <v>0</v>
      </c>
      <c r="O252" s="36" t="n">
        <f aca="false">N252+M252</f>
        <v>600</v>
      </c>
      <c r="P252" s="39" t="n">
        <f aca="false">P253</f>
        <v>0</v>
      </c>
      <c r="Q252" s="36" t="n">
        <f aca="false">P252+O252</f>
        <v>600</v>
      </c>
      <c r="R252" s="39" t="n">
        <f aca="false">R253</f>
        <v>0</v>
      </c>
      <c r="S252" s="36" t="n">
        <f aca="false">R252+Q252</f>
        <v>600</v>
      </c>
      <c r="T252" s="39" t="n">
        <f aca="false">T253</f>
        <v>0</v>
      </c>
      <c r="U252" s="36" t="n">
        <f aca="false">T252+S252</f>
        <v>600</v>
      </c>
      <c r="V252" s="39" t="n">
        <f aca="false">V253</f>
        <v>0</v>
      </c>
      <c r="W252" s="36" t="n">
        <f aca="false">V252+U252</f>
        <v>600</v>
      </c>
      <c r="X252" s="39" t="n">
        <f aca="false">X253</f>
        <v>0</v>
      </c>
      <c r="Y252" s="36" t="n">
        <f aca="false">X252+W252</f>
        <v>600</v>
      </c>
      <c r="Z252" s="39" t="n">
        <f aca="false">Z253</f>
        <v>0</v>
      </c>
      <c r="AA252" s="36" t="n">
        <f aca="false">Z252+Y252</f>
        <v>600</v>
      </c>
    </row>
    <row r="253" customFormat="false" ht="57.6" hidden="false" customHeight="false" outlineLevel="0" collapsed="false">
      <c r="B253" s="27"/>
      <c r="C253" s="37" t="s">
        <v>288</v>
      </c>
      <c r="D253" s="52" t="s">
        <v>27</v>
      </c>
      <c r="E253" s="52" t="s">
        <v>75</v>
      </c>
      <c r="F253" s="52" t="s">
        <v>28</v>
      </c>
      <c r="G253" s="52" t="s">
        <v>289</v>
      </c>
      <c r="H253" s="52"/>
      <c r="I253" s="39"/>
      <c r="J253" s="39"/>
      <c r="K253" s="39"/>
      <c r="L253" s="39" t="n">
        <f aca="false">L254</f>
        <v>600</v>
      </c>
      <c r="M253" s="39" t="n">
        <f aca="false">K253+L253</f>
        <v>600</v>
      </c>
      <c r="N253" s="39" t="n">
        <f aca="false">N254</f>
        <v>0</v>
      </c>
      <c r="O253" s="36" t="n">
        <f aca="false">N253+M253</f>
        <v>600</v>
      </c>
      <c r="P253" s="39" t="n">
        <f aca="false">P254</f>
        <v>0</v>
      </c>
      <c r="Q253" s="36" t="n">
        <f aca="false">P253+O253</f>
        <v>600</v>
      </c>
      <c r="R253" s="39" t="n">
        <f aca="false">R254</f>
        <v>0</v>
      </c>
      <c r="S253" s="36" t="n">
        <f aca="false">R253+Q253</f>
        <v>600</v>
      </c>
      <c r="T253" s="39" t="n">
        <f aca="false">T254</f>
        <v>0</v>
      </c>
      <c r="U253" s="36" t="n">
        <f aca="false">T253+S253</f>
        <v>600</v>
      </c>
      <c r="V253" s="39" t="n">
        <f aca="false">V254</f>
        <v>0</v>
      </c>
      <c r="W253" s="36" t="n">
        <f aca="false">V253+U253</f>
        <v>600</v>
      </c>
      <c r="X253" s="39" t="n">
        <f aca="false">X254</f>
        <v>0</v>
      </c>
      <c r="Y253" s="36" t="n">
        <f aca="false">X253+W253</f>
        <v>600</v>
      </c>
      <c r="Z253" s="39" t="n">
        <f aca="false">Z254</f>
        <v>0</v>
      </c>
      <c r="AA253" s="36" t="n">
        <f aca="false">Z253+Y253</f>
        <v>600</v>
      </c>
    </row>
    <row r="254" customFormat="false" ht="42" hidden="false" customHeight="false" outlineLevel="0" collapsed="false">
      <c r="B254" s="27"/>
      <c r="C254" s="37" t="s">
        <v>53</v>
      </c>
      <c r="D254" s="52" t="s">
        <v>27</v>
      </c>
      <c r="E254" s="52" t="s">
        <v>75</v>
      </c>
      <c r="F254" s="52" t="s">
        <v>28</v>
      </c>
      <c r="G254" s="52" t="s">
        <v>289</v>
      </c>
      <c r="H254" s="52" t="s">
        <v>54</v>
      </c>
      <c r="I254" s="39"/>
      <c r="J254" s="39"/>
      <c r="K254" s="39"/>
      <c r="L254" s="39" t="n">
        <v>600</v>
      </c>
      <c r="M254" s="39" t="n">
        <f aca="false">K254+L254</f>
        <v>600</v>
      </c>
      <c r="N254" s="39"/>
      <c r="O254" s="36" t="n">
        <f aca="false">N254+M254</f>
        <v>600</v>
      </c>
      <c r="P254" s="39"/>
      <c r="Q254" s="36" t="n">
        <f aca="false">P254+O254</f>
        <v>600</v>
      </c>
      <c r="R254" s="39"/>
      <c r="S254" s="36" t="n">
        <f aca="false">R254+Q254</f>
        <v>600</v>
      </c>
      <c r="T254" s="39"/>
      <c r="U254" s="36" t="n">
        <f aca="false">T254+S254</f>
        <v>600</v>
      </c>
      <c r="V254" s="39"/>
      <c r="W254" s="36" t="n">
        <f aca="false">V254+U254</f>
        <v>600</v>
      </c>
      <c r="X254" s="39"/>
      <c r="Y254" s="36" t="n">
        <f aca="false">X254+W254</f>
        <v>600</v>
      </c>
      <c r="Z254" s="39"/>
      <c r="AA254" s="36" t="n">
        <f aca="false">Z254+Y254</f>
        <v>600</v>
      </c>
    </row>
    <row r="255" customFormat="false" ht="76.8" hidden="false" customHeight="false" outlineLevel="0" collapsed="false">
      <c r="B255" s="27"/>
      <c r="C255" s="37" t="s">
        <v>191</v>
      </c>
      <c r="D255" s="52" t="s">
        <v>27</v>
      </c>
      <c r="E255" s="52" t="s">
        <v>75</v>
      </c>
      <c r="F255" s="52" t="s">
        <v>28</v>
      </c>
      <c r="G255" s="52" t="s">
        <v>290</v>
      </c>
      <c r="H255" s="52"/>
      <c r="I255" s="39"/>
      <c r="J255" s="39"/>
      <c r="K255" s="39"/>
      <c r="L255" s="39" t="n">
        <f aca="false">L256</f>
        <v>1000</v>
      </c>
      <c r="M255" s="39" t="n">
        <f aca="false">K255+L255</f>
        <v>1000</v>
      </c>
      <c r="N255" s="39" t="n">
        <f aca="false">N256</f>
        <v>3000</v>
      </c>
      <c r="O255" s="36" t="n">
        <f aca="false">N255+M255</f>
        <v>4000</v>
      </c>
      <c r="P255" s="39" t="n">
        <f aca="false">P256</f>
        <v>2000</v>
      </c>
      <c r="Q255" s="36" t="n">
        <f aca="false">P255+O255</f>
        <v>6000</v>
      </c>
      <c r="R255" s="39" t="n">
        <f aca="false">R256</f>
        <v>2000</v>
      </c>
      <c r="S255" s="36" t="n">
        <f aca="false">R255+Q255</f>
        <v>8000</v>
      </c>
      <c r="T255" s="39" t="n">
        <f aca="false">T256</f>
        <v>0</v>
      </c>
      <c r="U255" s="36" t="n">
        <f aca="false">T255+S255</f>
        <v>8000</v>
      </c>
      <c r="V255" s="39" t="n">
        <f aca="false">V256</f>
        <v>0</v>
      </c>
      <c r="W255" s="36" t="n">
        <f aca="false">V255+U255</f>
        <v>8000</v>
      </c>
      <c r="X255" s="39" t="n">
        <f aca="false">X256</f>
        <v>0</v>
      </c>
      <c r="Y255" s="36" t="n">
        <f aca="false">X255+W255</f>
        <v>8000</v>
      </c>
      <c r="Z255" s="39" t="n">
        <f aca="false">Z256</f>
        <v>0</v>
      </c>
      <c r="AA255" s="36" t="n">
        <f aca="false">Z255+Y255</f>
        <v>8000</v>
      </c>
    </row>
    <row r="256" customFormat="false" ht="42" hidden="false" customHeight="false" outlineLevel="0" collapsed="false">
      <c r="B256" s="27"/>
      <c r="C256" s="37" t="s">
        <v>193</v>
      </c>
      <c r="D256" s="52" t="s">
        <v>27</v>
      </c>
      <c r="E256" s="52" t="s">
        <v>75</v>
      </c>
      <c r="F256" s="52" t="s">
        <v>28</v>
      </c>
      <c r="G256" s="52" t="s">
        <v>291</v>
      </c>
      <c r="H256" s="52"/>
      <c r="I256" s="39"/>
      <c r="J256" s="39"/>
      <c r="K256" s="39"/>
      <c r="L256" s="39" t="n">
        <f aca="false">L257</f>
        <v>1000</v>
      </c>
      <c r="M256" s="39" t="n">
        <f aca="false">K256+L256</f>
        <v>1000</v>
      </c>
      <c r="N256" s="39" t="n">
        <f aca="false">N257</f>
        <v>3000</v>
      </c>
      <c r="O256" s="36" t="n">
        <f aca="false">N256+M256</f>
        <v>4000</v>
      </c>
      <c r="P256" s="39" t="n">
        <f aca="false">P257</f>
        <v>2000</v>
      </c>
      <c r="Q256" s="36" t="n">
        <f aca="false">P256+O256</f>
        <v>6000</v>
      </c>
      <c r="R256" s="39" t="n">
        <f aca="false">R257</f>
        <v>2000</v>
      </c>
      <c r="S256" s="36" t="n">
        <f aca="false">R256+Q256</f>
        <v>8000</v>
      </c>
      <c r="T256" s="39" t="n">
        <f aca="false">T257</f>
        <v>0</v>
      </c>
      <c r="U256" s="36" t="n">
        <f aca="false">T256+S256</f>
        <v>8000</v>
      </c>
      <c r="V256" s="39" t="n">
        <f aca="false">V257</f>
        <v>0</v>
      </c>
      <c r="W256" s="36" t="n">
        <f aca="false">V256+U256</f>
        <v>8000</v>
      </c>
      <c r="X256" s="39" t="n">
        <f aca="false">X257</f>
        <v>0</v>
      </c>
      <c r="Y256" s="36" t="n">
        <f aca="false">X256+W256</f>
        <v>8000</v>
      </c>
      <c r="Z256" s="39" t="n">
        <f aca="false">Z257</f>
        <v>0</v>
      </c>
      <c r="AA256" s="36" t="n">
        <f aca="false">Z256+Y256</f>
        <v>8000</v>
      </c>
    </row>
    <row r="257" customFormat="false" ht="42" hidden="false" customHeight="false" outlineLevel="0" collapsed="false">
      <c r="B257" s="27"/>
      <c r="C257" s="37" t="s">
        <v>53</v>
      </c>
      <c r="D257" s="52" t="s">
        <v>27</v>
      </c>
      <c r="E257" s="52" t="s">
        <v>75</v>
      </c>
      <c r="F257" s="52" t="s">
        <v>28</v>
      </c>
      <c r="G257" s="52" t="s">
        <v>292</v>
      </c>
      <c r="H257" s="52" t="s">
        <v>54</v>
      </c>
      <c r="I257" s="39"/>
      <c r="J257" s="39"/>
      <c r="K257" s="39"/>
      <c r="L257" s="39" t="n">
        <v>1000</v>
      </c>
      <c r="M257" s="39" t="n">
        <f aca="false">K257+L257</f>
        <v>1000</v>
      </c>
      <c r="N257" s="39" t="n">
        <v>3000</v>
      </c>
      <c r="O257" s="36" t="n">
        <f aca="false">N257+M257</f>
        <v>4000</v>
      </c>
      <c r="P257" s="39" t="n">
        <v>2000</v>
      </c>
      <c r="Q257" s="36" t="n">
        <f aca="false">P257+O257</f>
        <v>6000</v>
      </c>
      <c r="R257" s="39" t="n">
        <v>2000</v>
      </c>
      <c r="S257" s="36" t="n">
        <f aca="false">R257+Q257</f>
        <v>8000</v>
      </c>
      <c r="T257" s="39"/>
      <c r="U257" s="36" t="n">
        <f aca="false">T257+S257</f>
        <v>8000</v>
      </c>
      <c r="V257" s="39"/>
      <c r="W257" s="36" t="n">
        <f aca="false">V257+U257</f>
        <v>8000</v>
      </c>
      <c r="X257" s="39"/>
      <c r="Y257" s="36" t="n">
        <f aca="false">X257+W257</f>
        <v>8000</v>
      </c>
      <c r="Z257" s="39"/>
      <c r="AA257" s="36" t="n">
        <f aca="false">Z257+Y257</f>
        <v>8000</v>
      </c>
    </row>
    <row r="258" customFormat="false" ht="42" hidden="false" customHeight="false" outlineLevel="0" collapsed="false">
      <c r="B258" s="27"/>
      <c r="C258" s="37" t="s">
        <v>293</v>
      </c>
      <c r="D258" s="52" t="s">
        <v>27</v>
      </c>
      <c r="E258" s="52" t="s">
        <v>75</v>
      </c>
      <c r="F258" s="52" t="s">
        <v>28</v>
      </c>
      <c r="G258" s="52" t="s">
        <v>294</v>
      </c>
      <c r="H258" s="52"/>
      <c r="I258" s="39"/>
      <c r="J258" s="39"/>
      <c r="K258" s="39"/>
      <c r="L258" s="39" t="n">
        <f aca="false">L259</f>
        <v>25</v>
      </c>
      <c r="M258" s="39" t="n">
        <f aca="false">K258+L258</f>
        <v>25</v>
      </c>
      <c r="N258" s="39" t="n">
        <f aca="false">N259</f>
        <v>0</v>
      </c>
      <c r="O258" s="36" t="n">
        <f aca="false">N258+M258</f>
        <v>25</v>
      </c>
      <c r="P258" s="39" t="n">
        <f aca="false">P259</f>
        <v>0</v>
      </c>
      <c r="Q258" s="36" t="n">
        <f aca="false">P258+O258</f>
        <v>25</v>
      </c>
      <c r="R258" s="39" t="n">
        <f aca="false">R259</f>
        <v>0</v>
      </c>
      <c r="S258" s="36" t="n">
        <f aca="false">R258+Q258</f>
        <v>25</v>
      </c>
      <c r="T258" s="39" t="n">
        <f aca="false">T259</f>
        <v>0</v>
      </c>
      <c r="U258" s="36" t="n">
        <f aca="false">T258+S258</f>
        <v>25</v>
      </c>
      <c r="V258" s="39" t="n">
        <f aca="false">V259</f>
        <v>0</v>
      </c>
      <c r="W258" s="36" t="n">
        <f aca="false">V258+U258</f>
        <v>25</v>
      </c>
      <c r="X258" s="39" t="n">
        <f aca="false">X259</f>
        <v>0</v>
      </c>
      <c r="Y258" s="36" t="n">
        <f aca="false">X258+W258</f>
        <v>25</v>
      </c>
      <c r="Z258" s="39" t="n">
        <f aca="false">Z259</f>
        <v>0</v>
      </c>
      <c r="AA258" s="36" t="n">
        <f aca="false">Z258+Y258</f>
        <v>25</v>
      </c>
    </row>
    <row r="259" customFormat="false" ht="42" hidden="false" customHeight="false" outlineLevel="0" collapsed="false">
      <c r="B259" s="27"/>
      <c r="C259" s="37" t="s">
        <v>295</v>
      </c>
      <c r="D259" s="52" t="s">
        <v>27</v>
      </c>
      <c r="E259" s="52" t="s">
        <v>75</v>
      </c>
      <c r="F259" s="52" t="s">
        <v>28</v>
      </c>
      <c r="G259" s="52" t="s">
        <v>296</v>
      </c>
      <c r="H259" s="52"/>
      <c r="I259" s="39"/>
      <c r="J259" s="39"/>
      <c r="K259" s="39"/>
      <c r="L259" s="39" t="n">
        <f aca="false">L260</f>
        <v>25</v>
      </c>
      <c r="M259" s="39" t="n">
        <f aca="false">K259+L259</f>
        <v>25</v>
      </c>
      <c r="N259" s="39" t="n">
        <f aca="false">N260</f>
        <v>0</v>
      </c>
      <c r="O259" s="36" t="n">
        <f aca="false">N259+M259</f>
        <v>25</v>
      </c>
      <c r="P259" s="39" t="n">
        <f aca="false">P260</f>
        <v>0</v>
      </c>
      <c r="Q259" s="36" t="n">
        <f aca="false">P259+O259</f>
        <v>25</v>
      </c>
      <c r="R259" s="39" t="n">
        <f aca="false">R260</f>
        <v>0</v>
      </c>
      <c r="S259" s="36" t="n">
        <f aca="false">R259+Q259</f>
        <v>25</v>
      </c>
      <c r="T259" s="39" t="n">
        <f aca="false">T260</f>
        <v>0</v>
      </c>
      <c r="U259" s="36" t="n">
        <f aca="false">T259+S259</f>
        <v>25</v>
      </c>
      <c r="V259" s="39" t="n">
        <f aca="false">V260</f>
        <v>0</v>
      </c>
      <c r="W259" s="36" t="n">
        <f aca="false">V259+U259</f>
        <v>25</v>
      </c>
      <c r="X259" s="39" t="n">
        <f aca="false">X260</f>
        <v>0</v>
      </c>
      <c r="Y259" s="36" t="n">
        <f aca="false">X259+W259</f>
        <v>25</v>
      </c>
      <c r="Z259" s="39" t="n">
        <f aca="false">Z260</f>
        <v>0</v>
      </c>
      <c r="AA259" s="36" t="n">
        <f aca="false">Z259+Y259</f>
        <v>25</v>
      </c>
    </row>
    <row r="260" customFormat="false" ht="40.2" hidden="false" customHeight="true" outlineLevel="0" collapsed="false">
      <c r="B260" s="27"/>
      <c r="C260" s="37" t="s">
        <v>53</v>
      </c>
      <c r="D260" s="52" t="s">
        <v>27</v>
      </c>
      <c r="E260" s="52" t="s">
        <v>75</v>
      </c>
      <c r="F260" s="52" t="s">
        <v>28</v>
      </c>
      <c r="G260" s="52" t="s">
        <v>296</v>
      </c>
      <c r="H260" s="52" t="s">
        <v>54</v>
      </c>
      <c r="I260" s="39"/>
      <c r="J260" s="39"/>
      <c r="K260" s="39"/>
      <c r="L260" s="39" t="n">
        <v>25</v>
      </c>
      <c r="M260" s="39" t="n">
        <f aca="false">K260+L260</f>
        <v>25</v>
      </c>
      <c r="N260" s="39"/>
      <c r="O260" s="36" t="n">
        <f aca="false">N260+M260</f>
        <v>25</v>
      </c>
      <c r="P260" s="39"/>
      <c r="Q260" s="36" t="n">
        <f aca="false">P260+O260</f>
        <v>25</v>
      </c>
      <c r="R260" s="39"/>
      <c r="S260" s="36" t="n">
        <f aca="false">R260+Q260</f>
        <v>25</v>
      </c>
      <c r="T260" s="39"/>
      <c r="U260" s="36" t="n">
        <f aca="false">T260+S260</f>
        <v>25</v>
      </c>
      <c r="V260" s="39"/>
      <c r="W260" s="36" t="n">
        <f aca="false">V260+U260</f>
        <v>25</v>
      </c>
      <c r="X260" s="39"/>
      <c r="Y260" s="36" t="n">
        <f aca="false">X260+W260</f>
        <v>25</v>
      </c>
      <c r="Z260" s="39"/>
      <c r="AA260" s="36" t="n">
        <f aca="false">Z260+Y260</f>
        <v>25</v>
      </c>
    </row>
    <row r="261" customFormat="false" ht="21" hidden="true" customHeight="true" outlineLevel="0" collapsed="false">
      <c r="B261" s="27"/>
      <c r="C261" s="37"/>
      <c r="D261" s="52"/>
      <c r="E261" s="52"/>
      <c r="F261" s="52"/>
      <c r="G261" s="52"/>
      <c r="H261" s="52"/>
      <c r="I261" s="39"/>
      <c r="J261" s="39"/>
      <c r="K261" s="39"/>
      <c r="L261" s="39"/>
      <c r="M261" s="39"/>
      <c r="N261" s="39"/>
      <c r="O261" s="36" t="n">
        <f aca="false">N261+M261</f>
        <v>0</v>
      </c>
      <c r="P261" s="39"/>
      <c r="Q261" s="36" t="n">
        <f aca="false">P261+O261</f>
        <v>0</v>
      </c>
      <c r="R261" s="39"/>
      <c r="S261" s="36" t="n">
        <f aca="false">R261+Q261</f>
        <v>0</v>
      </c>
      <c r="T261" s="39"/>
      <c r="U261" s="36" t="n">
        <f aca="false">T261+S261</f>
        <v>0</v>
      </c>
      <c r="V261" s="39"/>
      <c r="W261" s="36" t="n">
        <f aca="false">V261+U261</f>
        <v>0</v>
      </c>
      <c r="X261" s="39"/>
      <c r="Y261" s="36" t="n">
        <f aca="false">X261+W261</f>
        <v>0</v>
      </c>
      <c r="Z261" s="39"/>
      <c r="AA261" s="36" t="n">
        <f aca="false">Z261+Y261</f>
        <v>0</v>
      </c>
    </row>
    <row r="262" customFormat="false" ht="21" hidden="true" customHeight="true" outlineLevel="0" collapsed="false">
      <c r="B262" s="27"/>
      <c r="C262" s="37"/>
      <c r="D262" s="52"/>
      <c r="E262" s="52"/>
      <c r="F262" s="52"/>
      <c r="G262" s="52"/>
      <c r="H262" s="52"/>
      <c r="I262" s="39"/>
      <c r="J262" s="39"/>
      <c r="K262" s="39"/>
      <c r="L262" s="39"/>
      <c r="M262" s="39"/>
      <c r="N262" s="39"/>
      <c r="O262" s="36" t="n">
        <f aca="false">N262+M262</f>
        <v>0</v>
      </c>
      <c r="P262" s="39"/>
      <c r="Q262" s="36" t="n">
        <f aca="false">P262+O262</f>
        <v>0</v>
      </c>
      <c r="R262" s="39"/>
      <c r="S262" s="36" t="n">
        <f aca="false">R262+Q262</f>
        <v>0</v>
      </c>
      <c r="T262" s="39"/>
      <c r="U262" s="36" t="n">
        <f aca="false">T262+S262</f>
        <v>0</v>
      </c>
      <c r="V262" s="39"/>
      <c r="W262" s="36" t="n">
        <f aca="false">V262+U262</f>
        <v>0</v>
      </c>
      <c r="X262" s="39"/>
      <c r="Y262" s="36" t="n">
        <f aca="false">X262+W262</f>
        <v>0</v>
      </c>
      <c r="Z262" s="39"/>
      <c r="AA262" s="36" t="n">
        <f aca="false">Z262+Y262</f>
        <v>0</v>
      </c>
    </row>
    <row r="263" customFormat="false" ht="21" hidden="true" customHeight="true" outlineLevel="0" collapsed="false">
      <c r="B263" s="27"/>
      <c r="C263" s="37"/>
      <c r="D263" s="52"/>
      <c r="E263" s="52"/>
      <c r="F263" s="52"/>
      <c r="G263" s="52"/>
      <c r="H263" s="52"/>
      <c r="I263" s="39"/>
      <c r="J263" s="39"/>
      <c r="K263" s="39"/>
      <c r="L263" s="39"/>
      <c r="M263" s="39"/>
      <c r="N263" s="39"/>
      <c r="O263" s="36" t="n">
        <f aca="false">N263+M263</f>
        <v>0</v>
      </c>
      <c r="P263" s="39"/>
      <c r="Q263" s="36" t="n">
        <f aca="false">P263+O263</f>
        <v>0</v>
      </c>
      <c r="R263" s="39"/>
      <c r="S263" s="36" t="n">
        <f aca="false">R263+Q263</f>
        <v>0</v>
      </c>
      <c r="T263" s="39"/>
      <c r="U263" s="36" t="n">
        <f aca="false">T263+S263</f>
        <v>0</v>
      </c>
      <c r="V263" s="39"/>
      <c r="W263" s="36" t="n">
        <f aca="false">V263+U263</f>
        <v>0</v>
      </c>
      <c r="X263" s="39"/>
      <c r="Y263" s="36" t="n">
        <f aca="false">X263+W263</f>
        <v>0</v>
      </c>
      <c r="Z263" s="39"/>
      <c r="AA263" s="36" t="n">
        <f aca="false">Z263+Y263</f>
        <v>0</v>
      </c>
    </row>
    <row r="264" customFormat="false" ht="76.8" hidden="false" customHeight="false" outlineLevel="0" collapsed="false">
      <c r="B264" s="27"/>
      <c r="C264" s="37" t="s">
        <v>195</v>
      </c>
      <c r="D264" s="52" t="s">
        <v>27</v>
      </c>
      <c r="E264" s="52" t="s">
        <v>75</v>
      </c>
      <c r="F264" s="52" t="s">
        <v>28</v>
      </c>
      <c r="G264" s="52" t="s">
        <v>297</v>
      </c>
      <c r="H264" s="52"/>
      <c r="I264" s="39"/>
      <c r="J264" s="39"/>
      <c r="K264" s="39"/>
      <c r="L264" s="39"/>
      <c r="M264" s="39"/>
      <c r="N264" s="39"/>
      <c r="O264" s="36"/>
      <c r="P264" s="39"/>
      <c r="Q264" s="36"/>
      <c r="R264" s="39"/>
      <c r="S264" s="36"/>
      <c r="T264" s="39" t="n">
        <f aca="false">T265</f>
        <v>4260.5</v>
      </c>
      <c r="U264" s="36" t="n">
        <f aca="false">T264+S264</f>
        <v>4260.5</v>
      </c>
      <c r="V264" s="39" t="n">
        <f aca="false">V265</f>
        <v>0</v>
      </c>
      <c r="W264" s="36" t="n">
        <f aca="false">V264+U264</f>
        <v>4260.5</v>
      </c>
      <c r="X264" s="39" t="n">
        <f aca="false">X265</f>
        <v>0</v>
      </c>
      <c r="Y264" s="36" t="n">
        <f aca="false">X264+W264</f>
        <v>4260.5</v>
      </c>
      <c r="Z264" s="39" t="n">
        <f aca="false">Z265</f>
        <v>0</v>
      </c>
      <c r="AA264" s="36" t="n">
        <f aca="false">Z264+Y264</f>
        <v>4260.5</v>
      </c>
    </row>
    <row r="265" customFormat="false" ht="42" hidden="false" customHeight="false" outlineLevel="0" collapsed="false">
      <c r="B265" s="27"/>
      <c r="C265" s="37" t="s">
        <v>193</v>
      </c>
      <c r="D265" s="52" t="s">
        <v>27</v>
      </c>
      <c r="E265" s="52" t="s">
        <v>75</v>
      </c>
      <c r="F265" s="52" t="s">
        <v>28</v>
      </c>
      <c r="G265" s="52" t="s">
        <v>298</v>
      </c>
      <c r="H265" s="52"/>
      <c r="I265" s="39"/>
      <c r="J265" s="39"/>
      <c r="K265" s="39"/>
      <c r="L265" s="39"/>
      <c r="M265" s="39"/>
      <c r="N265" s="39"/>
      <c r="O265" s="36"/>
      <c r="P265" s="39"/>
      <c r="Q265" s="36"/>
      <c r="R265" s="39"/>
      <c r="S265" s="36"/>
      <c r="T265" s="39" t="n">
        <f aca="false">T266</f>
        <v>4260.5</v>
      </c>
      <c r="U265" s="36" t="n">
        <f aca="false">T265+S265</f>
        <v>4260.5</v>
      </c>
      <c r="V265" s="39" t="n">
        <f aca="false">V266</f>
        <v>0</v>
      </c>
      <c r="W265" s="36" t="n">
        <f aca="false">V265+U265</f>
        <v>4260.5</v>
      </c>
      <c r="X265" s="39" t="n">
        <f aca="false">X266</f>
        <v>0</v>
      </c>
      <c r="Y265" s="36" t="n">
        <f aca="false">X265+W265</f>
        <v>4260.5</v>
      </c>
      <c r="Z265" s="39" t="n">
        <f aca="false">Z266</f>
        <v>0</v>
      </c>
      <c r="AA265" s="36" t="n">
        <f aca="false">Z265+Y265</f>
        <v>4260.5</v>
      </c>
    </row>
    <row r="266" customFormat="false" ht="19.95" hidden="false" customHeight="true" outlineLevel="0" collapsed="false">
      <c r="B266" s="27"/>
      <c r="C266" s="37" t="s">
        <v>53</v>
      </c>
      <c r="D266" s="52" t="s">
        <v>27</v>
      </c>
      <c r="E266" s="52" t="s">
        <v>75</v>
      </c>
      <c r="F266" s="52" t="s">
        <v>28</v>
      </c>
      <c r="G266" s="52" t="s">
        <v>298</v>
      </c>
      <c r="H266" s="52" t="s">
        <v>54</v>
      </c>
      <c r="I266" s="39"/>
      <c r="J266" s="39"/>
      <c r="K266" s="39"/>
      <c r="L266" s="39"/>
      <c r="M266" s="39"/>
      <c r="N266" s="39"/>
      <c r="O266" s="36"/>
      <c r="P266" s="39"/>
      <c r="Q266" s="36"/>
      <c r="R266" s="39"/>
      <c r="S266" s="36"/>
      <c r="T266" s="39" t="n">
        <v>4260.5</v>
      </c>
      <c r="U266" s="36" t="n">
        <f aca="false">T266+S266</f>
        <v>4260.5</v>
      </c>
      <c r="V266" s="39"/>
      <c r="W266" s="36" t="n">
        <f aca="false">V266+U266</f>
        <v>4260.5</v>
      </c>
      <c r="X266" s="39"/>
      <c r="Y266" s="36" t="n">
        <f aca="false">X266+W266</f>
        <v>4260.5</v>
      </c>
      <c r="Z266" s="39"/>
      <c r="AA266" s="36" t="n">
        <f aca="false">Z266+Y266</f>
        <v>4260.5</v>
      </c>
    </row>
    <row r="267" customFormat="false" ht="38.4" hidden="false" customHeight="true" outlineLevel="0" collapsed="false">
      <c r="B267" s="27"/>
      <c r="C267" s="37" t="s">
        <v>272</v>
      </c>
      <c r="D267" s="52" t="s">
        <v>27</v>
      </c>
      <c r="E267" s="52" t="s">
        <v>75</v>
      </c>
      <c r="F267" s="52" t="s">
        <v>28</v>
      </c>
      <c r="G267" s="52" t="s">
        <v>299</v>
      </c>
      <c r="H267" s="52"/>
      <c r="I267" s="39"/>
      <c r="J267" s="39"/>
      <c r="K267" s="39"/>
      <c r="L267" s="39"/>
      <c r="M267" s="39"/>
      <c r="N267" s="39"/>
      <c r="O267" s="36"/>
      <c r="P267" s="39"/>
      <c r="Q267" s="36"/>
      <c r="R267" s="39"/>
      <c r="S267" s="36"/>
      <c r="T267" s="39"/>
      <c r="U267" s="36"/>
      <c r="V267" s="39"/>
      <c r="W267" s="36"/>
      <c r="X267" s="39" t="n">
        <f aca="false">X268</f>
        <v>3511</v>
      </c>
      <c r="Y267" s="36" t="n">
        <f aca="false">X267+W267</f>
        <v>3511</v>
      </c>
      <c r="Z267" s="39" t="n">
        <f aca="false">Z268</f>
        <v>2500</v>
      </c>
      <c r="AA267" s="36" t="n">
        <f aca="false">Z267+Y267</f>
        <v>6011</v>
      </c>
    </row>
    <row r="268" customFormat="false" ht="42" hidden="false" customHeight="true" outlineLevel="0" collapsed="false">
      <c r="B268" s="27"/>
      <c r="C268" s="37" t="s">
        <v>193</v>
      </c>
      <c r="D268" s="52" t="s">
        <v>27</v>
      </c>
      <c r="E268" s="52" t="s">
        <v>75</v>
      </c>
      <c r="F268" s="52" t="s">
        <v>28</v>
      </c>
      <c r="G268" s="52" t="s">
        <v>300</v>
      </c>
      <c r="H268" s="52"/>
      <c r="I268" s="39"/>
      <c r="J268" s="39"/>
      <c r="K268" s="39"/>
      <c r="L268" s="39"/>
      <c r="M268" s="39"/>
      <c r="N268" s="39"/>
      <c r="O268" s="36"/>
      <c r="P268" s="39"/>
      <c r="Q268" s="36"/>
      <c r="R268" s="39"/>
      <c r="S268" s="36"/>
      <c r="T268" s="39"/>
      <c r="U268" s="36"/>
      <c r="V268" s="39"/>
      <c r="W268" s="36"/>
      <c r="X268" s="39" t="n">
        <f aca="false">X269</f>
        <v>3511</v>
      </c>
      <c r="Y268" s="36" t="n">
        <f aca="false">X268+W268</f>
        <v>3511</v>
      </c>
      <c r="Z268" s="39" t="n">
        <f aca="false">Z269</f>
        <v>2500</v>
      </c>
      <c r="AA268" s="36" t="n">
        <f aca="false">Z268+Y268</f>
        <v>6011</v>
      </c>
    </row>
    <row r="269" customFormat="false" ht="19.95" hidden="false" customHeight="true" outlineLevel="0" collapsed="false">
      <c r="B269" s="27"/>
      <c r="C269" s="37" t="s">
        <v>53</v>
      </c>
      <c r="D269" s="52" t="s">
        <v>27</v>
      </c>
      <c r="E269" s="52" t="s">
        <v>75</v>
      </c>
      <c r="F269" s="52" t="s">
        <v>28</v>
      </c>
      <c r="G269" s="52" t="s">
        <v>300</v>
      </c>
      <c r="H269" s="52" t="s">
        <v>54</v>
      </c>
      <c r="I269" s="39"/>
      <c r="J269" s="39"/>
      <c r="K269" s="39"/>
      <c r="L269" s="39"/>
      <c r="M269" s="39"/>
      <c r="N269" s="39"/>
      <c r="O269" s="36"/>
      <c r="P269" s="39"/>
      <c r="Q269" s="36"/>
      <c r="R269" s="39"/>
      <c r="S269" s="36"/>
      <c r="T269" s="39"/>
      <c r="U269" s="36"/>
      <c r="V269" s="39"/>
      <c r="W269" s="36"/>
      <c r="X269" s="39" t="n">
        <v>3511</v>
      </c>
      <c r="Y269" s="36" t="n">
        <f aca="false">X269+W269</f>
        <v>3511</v>
      </c>
      <c r="Z269" s="39" t="n">
        <v>2500</v>
      </c>
      <c r="AA269" s="36" t="n">
        <f aca="false">Z269+Y269</f>
        <v>6011</v>
      </c>
    </row>
    <row r="270" customFormat="false" ht="42" hidden="false" customHeight="false" outlineLevel="0" collapsed="false">
      <c r="B270" s="27"/>
      <c r="C270" s="48" t="s">
        <v>301</v>
      </c>
      <c r="D270" s="52" t="s">
        <v>27</v>
      </c>
      <c r="E270" s="52" t="s">
        <v>75</v>
      </c>
      <c r="F270" s="52" t="s">
        <v>28</v>
      </c>
      <c r="G270" s="52" t="s">
        <v>302</v>
      </c>
      <c r="H270" s="52"/>
      <c r="I270" s="39" t="n">
        <f aca="false">I271+I274</f>
        <v>3920.4</v>
      </c>
      <c r="J270" s="39" t="n">
        <f aca="false">J271+J274</f>
        <v>0</v>
      </c>
      <c r="K270" s="39" t="n">
        <f aca="false">I270+J270</f>
        <v>3920.4</v>
      </c>
      <c r="L270" s="39" t="n">
        <f aca="false">L271+L274</f>
        <v>0</v>
      </c>
      <c r="M270" s="39" t="n">
        <f aca="false">K270+L270</f>
        <v>3920.4</v>
      </c>
      <c r="N270" s="39" t="n">
        <f aca="false">N271+N274</f>
        <v>0</v>
      </c>
      <c r="O270" s="36" t="n">
        <f aca="false">N270+M270</f>
        <v>3920.4</v>
      </c>
      <c r="P270" s="39" t="n">
        <f aca="false">P271+P274</f>
        <v>0</v>
      </c>
      <c r="Q270" s="36" t="n">
        <f aca="false">P270+O270</f>
        <v>3920.4</v>
      </c>
      <c r="R270" s="39" t="n">
        <f aca="false">R271+R274</f>
        <v>0</v>
      </c>
      <c r="S270" s="36" t="n">
        <f aca="false">R270+Q270</f>
        <v>3920.4</v>
      </c>
      <c r="T270" s="39" t="n">
        <f aca="false">T271+T274</f>
        <v>0</v>
      </c>
      <c r="U270" s="36" t="n">
        <f aca="false">T270+S270</f>
        <v>3920.4</v>
      </c>
      <c r="V270" s="39" t="n">
        <f aca="false">V271+V274</f>
        <v>0</v>
      </c>
      <c r="W270" s="36" t="n">
        <f aca="false">V270+U270</f>
        <v>3920.4</v>
      </c>
      <c r="X270" s="39" t="n">
        <f aca="false">X271+X274</f>
        <v>0</v>
      </c>
      <c r="Y270" s="36" t="n">
        <f aca="false">X270+W270</f>
        <v>3920.4</v>
      </c>
      <c r="Z270" s="39" t="n">
        <f aca="false">Z271+Z274</f>
        <v>0</v>
      </c>
      <c r="AA270" s="36" t="n">
        <f aca="false">Z270+Y270</f>
        <v>3920.4</v>
      </c>
    </row>
    <row r="271" customFormat="false" ht="76.8" hidden="false" customHeight="false" outlineLevel="0" collapsed="false">
      <c r="B271" s="27"/>
      <c r="C271" s="48" t="s">
        <v>303</v>
      </c>
      <c r="D271" s="52" t="s">
        <v>27</v>
      </c>
      <c r="E271" s="52" t="s">
        <v>75</v>
      </c>
      <c r="F271" s="52" t="s">
        <v>28</v>
      </c>
      <c r="G271" s="52" t="s">
        <v>304</v>
      </c>
      <c r="H271" s="52"/>
      <c r="I271" s="39" t="n">
        <f aca="false">I272</f>
        <v>3530.4</v>
      </c>
      <c r="J271" s="39" t="n">
        <f aca="false">J272</f>
        <v>0</v>
      </c>
      <c r="K271" s="39" t="n">
        <f aca="false">I271+J271</f>
        <v>3530.4</v>
      </c>
      <c r="L271" s="39" t="n">
        <f aca="false">L272</f>
        <v>0</v>
      </c>
      <c r="M271" s="39" t="n">
        <f aca="false">K271+L271</f>
        <v>3530.4</v>
      </c>
      <c r="N271" s="39" t="n">
        <f aca="false">N272</f>
        <v>0</v>
      </c>
      <c r="O271" s="36" t="n">
        <f aca="false">N271+M271</f>
        <v>3530.4</v>
      </c>
      <c r="P271" s="39" t="n">
        <f aca="false">P272</f>
        <v>0</v>
      </c>
      <c r="Q271" s="36" t="n">
        <f aca="false">P271+O271</f>
        <v>3530.4</v>
      </c>
      <c r="R271" s="39" t="n">
        <f aca="false">R272</f>
        <v>0</v>
      </c>
      <c r="S271" s="36" t="n">
        <f aca="false">R271+Q271</f>
        <v>3530.4</v>
      </c>
      <c r="T271" s="39" t="n">
        <f aca="false">T272</f>
        <v>0</v>
      </c>
      <c r="U271" s="36" t="n">
        <f aca="false">T271+S271</f>
        <v>3530.4</v>
      </c>
      <c r="V271" s="39" t="n">
        <f aca="false">V272</f>
        <v>0</v>
      </c>
      <c r="W271" s="36" t="n">
        <f aca="false">V271+U271</f>
        <v>3530.4</v>
      </c>
      <c r="X271" s="39" t="n">
        <f aca="false">X272</f>
        <v>0</v>
      </c>
      <c r="Y271" s="36" t="n">
        <f aca="false">X271+W271</f>
        <v>3530.4</v>
      </c>
      <c r="Z271" s="39" t="n">
        <f aca="false">Z272</f>
        <v>0</v>
      </c>
      <c r="AA271" s="36" t="n">
        <f aca="false">Z271+Y271</f>
        <v>3530.4</v>
      </c>
    </row>
    <row r="272" customFormat="false" ht="42" hidden="false" customHeight="false" outlineLevel="0" collapsed="false">
      <c r="B272" s="27"/>
      <c r="C272" s="48" t="s">
        <v>305</v>
      </c>
      <c r="D272" s="52" t="s">
        <v>27</v>
      </c>
      <c r="E272" s="52" t="s">
        <v>75</v>
      </c>
      <c r="F272" s="52" t="s">
        <v>28</v>
      </c>
      <c r="G272" s="52" t="s">
        <v>306</v>
      </c>
      <c r="H272" s="52"/>
      <c r="I272" s="39" t="n">
        <f aca="false">I273</f>
        <v>3530.4</v>
      </c>
      <c r="J272" s="39" t="n">
        <f aca="false">J273</f>
        <v>0</v>
      </c>
      <c r="K272" s="39" t="n">
        <f aca="false">I272+J272</f>
        <v>3530.4</v>
      </c>
      <c r="L272" s="39" t="n">
        <f aca="false">L273</f>
        <v>0</v>
      </c>
      <c r="M272" s="39" t="n">
        <f aca="false">K272+L272</f>
        <v>3530.4</v>
      </c>
      <c r="N272" s="39" t="n">
        <f aca="false">N273</f>
        <v>0</v>
      </c>
      <c r="O272" s="36" t="n">
        <f aca="false">N272+M272</f>
        <v>3530.4</v>
      </c>
      <c r="P272" s="39" t="n">
        <f aca="false">P273</f>
        <v>0</v>
      </c>
      <c r="Q272" s="36" t="n">
        <f aca="false">P272+O272</f>
        <v>3530.4</v>
      </c>
      <c r="R272" s="39" t="n">
        <f aca="false">R273</f>
        <v>0</v>
      </c>
      <c r="S272" s="36" t="n">
        <f aca="false">R272+Q272</f>
        <v>3530.4</v>
      </c>
      <c r="T272" s="39" t="n">
        <f aca="false">T273</f>
        <v>0</v>
      </c>
      <c r="U272" s="36" t="n">
        <f aca="false">T272+S272</f>
        <v>3530.4</v>
      </c>
      <c r="V272" s="39" t="n">
        <f aca="false">V273</f>
        <v>0</v>
      </c>
      <c r="W272" s="36" t="n">
        <f aca="false">V272+U272</f>
        <v>3530.4</v>
      </c>
      <c r="X272" s="39" t="n">
        <f aca="false">X273</f>
        <v>0</v>
      </c>
      <c r="Y272" s="36" t="n">
        <f aca="false">X272+W272</f>
        <v>3530.4</v>
      </c>
      <c r="Z272" s="39" t="n">
        <f aca="false">Z273</f>
        <v>0</v>
      </c>
      <c r="AA272" s="36" t="n">
        <f aca="false">Z272+Y272</f>
        <v>3530.4</v>
      </c>
    </row>
    <row r="273" customFormat="false" ht="42" hidden="false" customHeight="false" outlineLevel="0" collapsed="false">
      <c r="B273" s="27"/>
      <c r="C273" s="37" t="s">
        <v>51</v>
      </c>
      <c r="D273" s="52" t="s">
        <v>27</v>
      </c>
      <c r="E273" s="52" t="s">
        <v>75</v>
      </c>
      <c r="F273" s="52" t="s">
        <v>28</v>
      </c>
      <c r="G273" s="52" t="s">
        <v>306</v>
      </c>
      <c r="H273" s="52" t="s">
        <v>52</v>
      </c>
      <c r="I273" s="39" t="n">
        <v>3530.4</v>
      </c>
      <c r="J273" s="39"/>
      <c r="K273" s="39" t="n">
        <f aca="false">I273+J273</f>
        <v>3530.4</v>
      </c>
      <c r="L273" s="39"/>
      <c r="M273" s="39" t="n">
        <f aca="false">K273+L273</f>
        <v>3530.4</v>
      </c>
      <c r="N273" s="39"/>
      <c r="O273" s="36" t="n">
        <f aca="false">N273+M273</f>
        <v>3530.4</v>
      </c>
      <c r="P273" s="39"/>
      <c r="Q273" s="36" t="n">
        <f aca="false">P273+O273</f>
        <v>3530.4</v>
      </c>
      <c r="R273" s="39"/>
      <c r="S273" s="36" t="n">
        <f aca="false">R273+Q273</f>
        <v>3530.4</v>
      </c>
      <c r="T273" s="39"/>
      <c r="U273" s="36" t="n">
        <f aca="false">T273+S273</f>
        <v>3530.4</v>
      </c>
      <c r="V273" s="39"/>
      <c r="W273" s="36" t="n">
        <f aca="false">V273+U273</f>
        <v>3530.4</v>
      </c>
      <c r="X273" s="39"/>
      <c r="Y273" s="36" t="n">
        <f aca="false">X273+W273</f>
        <v>3530.4</v>
      </c>
      <c r="Z273" s="39"/>
      <c r="AA273" s="36" t="n">
        <f aca="false">Z273+Y273</f>
        <v>3530.4</v>
      </c>
    </row>
    <row r="274" customFormat="false" ht="57.6" hidden="false" customHeight="false" outlineLevel="0" collapsed="false">
      <c r="B274" s="27"/>
      <c r="C274" s="48" t="s">
        <v>307</v>
      </c>
      <c r="D274" s="52" t="s">
        <v>27</v>
      </c>
      <c r="E274" s="52" t="s">
        <v>75</v>
      </c>
      <c r="F274" s="52" t="s">
        <v>28</v>
      </c>
      <c r="G274" s="52" t="s">
        <v>308</v>
      </c>
      <c r="H274" s="52"/>
      <c r="I274" s="39" t="n">
        <f aca="false">I275</f>
        <v>390</v>
      </c>
      <c r="J274" s="39" t="n">
        <f aca="false">J275</f>
        <v>0</v>
      </c>
      <c r="K274" s="39" t="n">
        <f aca="false">I274+J274</f>
        <v>390</v>
      </c>
      <c r="L274" s="39" t="n">
        <f aca="false">L275</f>
        <v>0</v>
      </c>
      <c r="M274" s="39" t="n">
        <f aca="false">K274+L274</f>
        <v>390</v>
      </c>
      <c r="N274" s="39" t="n">
        <f aca="false">N275</f>
        <v>0</v>
      </c>
      <c r="O274" s="36" t="n">
        <f aca="false">N274+M274</f>
        <v>390</v>
      </c>
      <c r="P274" s="39" t="n">
        <f aca="false">P275</f>
        <v>0</v>
      </c>
      <c r="Q274" s="36" t="n">
        <f aca="false">P274+O274</f>
        <v>390</v>
      </c>
      <c r="R274" s="39" t="n">
        <f aca="false">R275</f>
        <v>0</v>
      </c>
      <c r="S274" s="36" t="n">
        <f aca="false">R274+Q274</f>
        <v>390</v>
      </c>
      <c r="T274" s="39" t="n">
        <f aca="false">T275</f>
        <v>0</v>
      </c>
      <c r="U274" s="36" t="n">
        <f aca="false">T274+S274</f>
        <v>390</v>
      </c>
      <c r="V274" s="39" t="n">
        <f aca="false">V275</f>
        <v>0</v>
      </c>
      <c r="W274" s="36" t="n">
        <f aca="false">V274+U274</f>
        <v>390</v>
      </c>
      <c r="X274" s="39" t="n">
        <f aca="false">X275</f>
        <v>0</v>
      </c>
      <c r="Y274" s="36" t="n">
        <f aca="false">X274+W274</f>
        <v>390</v>
      </c>
      <c r="Z274" s="39" t="n">
        <f aca="false">Z275</f>
        <v>0</v>
      </c>
      <c r="AA274" s="36" t="n">
        <f aca="false">Z274+Y274</f>
        <v>390</v>
      </c>
    </row>
    <row r="275" customFormat="false" ht="42" hidden="false" customHeight="false" outlineLevel="0" collapsed="false">
      <c r="B275" s="27"/>
      <c r="C275" s="48" t="s">
        <v>305</v>
      </c>
      <c r="D275" s="52" t="s">
        <v>27</v>
      </c>
      <c r="E275" s="52" t="s">
        <v>75</v>
      </c>
      <c r="F275" s="52" t="s">
        <v>28</v>
      </c>
      <c r="G275" s="52" t="s">
        <v>309</v>
      </c>
      <c r="H275" s="52"/>
      <c r="I275" s="39" t="n">
        <f aca="false">I276</f>
        <v>390</v>
      </c>
      <c r="J275" s="39" t="n">
        <f aca="false">J276</f>
        <v>0</v>
      </c>
      <c r="K275" s="39" t="n">
        <f aca="false">I275+J275</f>
        <v>390</v>
      </c>
      <c r="L275" s="39" t="n">
        <f aca="false">L276</f>
        <v>0</v>
      </c>
      <c r="M275" s="39" t="n">
        <f aca="false">K275+L275</f>
        <v>390</v>
      </c>
      <c r="N275" s="39" t="n">
        <f aca="false">N276</f>
        <v>0</v>
      </c>
      <c r="O275" s="36" t="n">
        <f aca="false">N275+M275</f>
        <v>390</v>
      </c>
      <c r="P275" s="39" t="n">
        <f aca="false">P276</f>
        <v>0</v>
      </c>
      <c r="Q275" s="36" t="n">
        <f aca="false">P275+O275</f>
        <v>390</v>
      </c>
      <c r="R275" s="39" t="n">
        <f aca="false">R276</f>
        <v>0</v>
      </c>
      <c r="S275" s="36" t="n">
        <f aca="false">R275+Q275</f>
        <v>390</v>
      </c>
      <c r="T275" s="39" t="n">
        <f aca="false">T276</f>
        <v>0</v>
      </c>
      <c r="U275" s="36" t="n">
        <f aca="false">T275+S275</f>
        <v>390</v>
      </c>
      <c r="V275" s="39" t="n">
        <f aca="false">V276</f>
        <v>0</v>
      </c>
      <c r="W275" s="36" t="n">
        <f aca="false">V275+U275</f>
        <v>390</v>
      </c>
      <c r="X275" s="39" t="n">
        <f aca="false">X276</f>
        <v>0</v>
      </c>
      <c r="Y275" s="36" t="n">
        <f aca="false">X275+W275</f>
        <v>390</v>
      </c>
      <c r="Z275" s="39" t="n">
        <f aca="false">Z276</f>
        <v>0</v>
      </c>
      <c r="AA275" s="36" t="n">
        <f aca="false">Z275+Y275</f>
        <v>390</v>
      </c>
    </row>
    <row r="276" customFormat="false" ht="42" hidden="false" customHeight="false" outlineLevel="0" collapsed="false">
      <c r="B276" s="27"/>
      <c r="C276" s="37" t="s">
        <v>51</v>
      </c>
      <c r="D276" s="52" t="s">
        <v>27</v>
      </c>
      <c r="E276" s="52" t="s">
        <v>75</v>
      </c>
      <c r="F276" s="52" t="s">
        <v>28</v>
      </c>
      <c r="G276" s="52" t="s">
        <v>309</v>
      </c>
      <c r="H276" s="52" t="s">
        <v>52</v>
      </c>
      <c r="I276" s="39" t="n">
        <v>390</v>
      </c>
      <c r="J276" s="39"/>
      <c r="K276" s="39" t="n">
        <f aca="false">I276+J276</f>
        <v>390</v>
      </c>
      <c r="L276" s="39"/>
      <c r="M276" s="39" t="n">
        <f aca="false">K276+L276</f>
        <v>390</v>
      </c>
      <c r="N276" s="39"/>
      <c r="O276" s="36" t="n">
        <f aca="false">N276+M276</f>
        <v>390</v>
      </c>
      <c r="P276" s="39"/>
      <c r="Q276" s="36" t="n">
        <f aca="false">P276+O276</f>
        <v>390</v>
      </c>
      <c r="R276" s="39"/>
      <c r="S276" s="36" t="n">
        <f aca="false">R276+Q276</f>
        <v>390</v>
      </c>
      <c r="T276" s="39"/>
      <c r="U276" s="36" t="n">
        <f aca="false">T276+S276</f>
        <v>390</v>
      </c>
      <c r="V276" s="39"/>
      <c r="W276" s="36" t="n">
        <f aca="false">V276+U276</f>
        <v>390</v>
      </c>
      <c r="X276" s="39"/>
      <c r="Y276" s="36" t="n">
        <f aca="false">X276+W276</f>
        <v>390</v>
      </c>
      <c r="Z276" s="39"/>
      <c r="AA276" s="36" t="n">
        <f aca="false">Z276+Y276</f>
        <v>390</v>
      </c>
    </row>
    <row r="277" customFormat="false" ht="19.2" hidden="false" customHeight="false" outlineLevel="0" collapsed="false">
      <c r="B277" s="27"/>
      <c r="C277" s="37" t="s">
        <v>310</v>
      </c>
      <c r="D277" s="38" t="s">
        <v>27</v>
      </c>
      <c r="E277" s="38" t="s">
        <v>75</v>
      </c>
      <c r="F277" s="38" t="s">
        <v>75</v>
      </c>
      <c r="G277" s="38"/>
      <c r="H277" s="38"/>
      <c r="I277" s="39" t="n">
        <f aca="false">I278</f>
        <v>531.4</v>
      </c>
      <c r="J277" s="39" t="n">
        <f aca="false">J278</f>
        <v>0</v>
      </c>
      <c r="K277" s="39" t="n">
        <f aca="false">I277+J277</f>
        <v>531.4</v>
      </c>
      <c r="L277" s="39" t="n">
        <f aca="false">L278</f>
        <v>0</v>
      </c>
      <c r="M277" s="39" t="n">
        <f aca="false">K277+L277</f>
        <v>531.4</v>
      </c>
      <c r="N277" s="39" t="n">
        <f aca="false">N278</f>
        <v>0</v>
      </c>
      <c r="O277" s="36" t="n">
        <f aca="false">N277+M277</f>
        <v>531.4</v>
      </c>
      <c r="P277" s="39" t="n">
        <f aca="false">P278</f>
        <v>0</v>
      </c>
      <c r="Q277" s="36" t="n">
        <f aca="false">P277+O277</f>
        <v>531.4</v>
      </c>
      <c r="R277" s="39" t="n">
        <f aca="false">R278</f>
        <v>0</v>
      </c>
      <c r="S277" s="36" t="n">
        <f aca="false">R277+Q277</f>
        <v>531.4</v>
      </c>
      <c r="T277" s="39" t="n">
        <f aca="false">T278</f>
        <v>0</v>
      </c>
      <c r="U277" s="36" t="n">
        <f aca="false">T277+S277</f>
        <v>531.4</v>
      </c>
      <c r="V277" s="39" t="n">
        <f aca="false">V278</f>
        <v>0</v>
      </c>
      <c r="W277" s="36" t="n">
        <f aca="false">V277+U277</f>
        <v>531.4</v>
      </c>
      <c r="X277" s="39" t="n">
        <f aca="false">X278</f>
        <v>0</v>
      </c>
      <c r="Y277" s="36" t="n">
        <f aca="false">X277+W277</f>
        <v>531.4</v>
      </c>
      <c r="Z277" s="39" t="n">
        <f aca="false">Z278</f>
        <v>0</v>
      </c>
      <c r="AA277" s="36" t="n">
        <f aca="false">Z277+Y277</f>
        <v>531.4</v>
      </c>
    </row>
    <row r="278" customFormat="false" ht="57.6" hidden="false" customHeight="false" outlineLevel="0" collapsed="false">
      <c r="B278" s="27"/>
      <c r="C278" s="37" t="s">
        <v>311</v>
      </c>
      <c r="D278" s="38" t="s">
        <v>27</v>
      </c>
      <c r="E278" s="38" t="s">
        <v>75</v>
      </c>
      <c r="F278" s="38" t="s">
        <v>75</v>
      </c>
      <c r="G278" s="38" t="s">
        <v>312</v>
      </c>
      <c r="H278" s="38"/>
      <c r="I278" s="39" t="n">
        <f aca="false">I279</f>
        <v>531.4</v>
      </c>
      <c r="J278" s="39" t="n">
        <f aca="false">J279</f>
        <v>0</v>
      </c>
      <c r="K278" s="39" t="n">
        <f aca="false">I278+J278</f>
        <v>531.4</v>
      </c>
      <c r="L278" s="39" t="n">
        <f aca="false">L279</f>
        <v>0</v>
      </c>
      <c r="M278" s="39" t="n">
        <f aca="false">K278+L278</f>
        <v>531.4</v>
      </c>
      <c r="N278" s="39" t="n">
        <f aca="false">N279</f>
        <v>0</v>
      </c>
      <c r="O278" s="36" t="n">
        <f aca="false">N278+M278</f>
        <v>531.4</v>
      </c>
      <c r="P278" s="39" t="n">
        <f aca="false">P279</f>
        <v>0</v>
      </c>
      <c r="Q278" s="36" t="n">
        <f aca="false">P278+O278</f>
        <v>531.4</v>
      </c>
      <c r="R278" s="39" t="n">
        <f aca="false">R279</f>
        <v>0</v>
      </c>
      <c r="S278" s="36" t="n">
        <f aca="false">R278+Q278</f>
        <v>531.4</v>
      </c>
      <c r="T278" s="39" t="n">
        <f aca="false">T279</f>
        <v>0</v>
      </c>
      <c r="U278" s="36" t="n">
        <f aca="false">T278+S278</f>
        <v>531.4</v>
      </c>
      <c r="V278" s="39" t="n">
        <f aca="false">V279</f>
        <v>0</v>
      </c>
      <c r="W278" s="36" t="n">
        <f aca="false">V278+U278</f>
        <v>531.4</v>
      </c>
      <c r="X278" s="39" t="n">
        <f aca="false">X279</f>
        <v>0</v>
      </c>
      <c r="Y278" s="36" t="n">
        <f aca="false">X278+W278</f>
        <v>531.4</v>
      </c>
      <c r="Z278" s="39" t="n">
        <f aca="false">Z279</f>
        <v>0</v>
      </c>
      <c r="AA278" s="36" t="n">
        <f aca="false">Z278+Y278</f>
        <v>531.4</v>
      </c>
    </row>
    <row r="279" customFormat="false" ht="38.4" hidden="false" customHeight="false" outlineLevel="0" collapsed="false">
      <c r="B279" s="27"/>
      <c r="C279" s="37" t="s">
        <v>51</v>
      </c>
      <c r="D279" s="38" t="s">
        <v>27</v>
      </c>
      <c r="E279" s="38" t="s">
        <v>75</v>
      </c>
      <c r="F279" s="38" t="s">
        <v>75</v>
      </c>
      <c r="G279" s="38" t="s">
        <v>312</v>
      </c>
      <c r="H279" s="38" t="s">
        <v>52</v>
      </c>
      <c r="I279" s="39" t="n">
        <v>531.4</v>
      </c>
      <c r="J279" s="39"/>
      <c r="K279" s="39" t="n">
        <f aca="false">I279+J279</f>
        <v>531.4</v>
      </c>
      <c r="L279" s="39"/>
      <c r="M279" s="39" t="n">
        <f aca="false">K279+L279</f>
        <v>531.4</v>
      </c>
      <c r="N279" s="39"/>
      <c r="O279" s="36" t="n">
        <f aca="false">N279+M279</f>
        <v>531.4</v>
      </c>
      <c r="P279" s="39"/>
      <c r="Q279" s="36" t="n">
        <f aca="false">P279+O279</f>
        <v>531.4</v>
      </c>
      <c r="R279" s="39"/>
      <c r="S279" s="36" t="n">
        <f aca="false">R279+Q279</f>
        <v>531.4</v>
      </c>
      <c r="T279" s="39"/>
      <c r="U279" s="36" t="n">
        <f aca="false">T279+S279</f>
        <v>531.4</v>
      </c>
      <c r="V279" s="39"/>
      <c r="W279" s="36" t="n">
        <f aca="false">V279+U279</f>
        <v>531.4</v>
      </c>
      <c r="X279" s="39"/>
      <c r="Y279" s="36" t="n">
        <f aca="false">X279+W279</f>
        <v>531.4</v>
      </c>
      <c r="Z279" s="39"/>
      <c r="AA279" s="36" t="n">
        <f aca="false">Z279+Y279</f>
        <v>531.4</v>
      </c>
    </row>
    <row r="280" s="60" customFormat="true" ht="19.2" hidden="false" customHeight="false" outlineLevel="0" collapsed="false">
      <c r="B280" s="27"/>
      <c r="C280" s="37" t="s">
        <v>313</v>
      </c>
      <c r="D280" s="38" t="s">
        <v>27</v>
      </c>
      <c r="E280" s="38" t="s">
        <v>314</v>
      </c>
      <c r="F280" s="38" t="s">
        <v>130</v>
      </c>
      <c r="G280" s="38"/>
      <c r="H280" s="38"/>
      <c r="I280" s="39" t="n">
        <f aca="false">I281+I304</f>
        <v>240240.6</v>
      </c>
      <c r="J280" s="39" t="n">
        <f aca="false">J281+J291+J304</f>
        <v>63653.3</v>
      </c>
      <c r="K280" s="39" t="n">
        <f aca="false">I280+J280</f>
        <v>303893.9</v>
      </c>
      <c r="L280" s="39" t="n">
        <f aca="false">L281+L291+L304</f>
        <v>79370.2</v>
      </c>
      <c r="M280" s="39" t="n">
        <f aca="false">K280+L280</f>
        <v>383264.1</v>
      </c>
      <c r="N280" s="39" t="n">
        <f aca="false">N281+N291+N304</f>
        <v>132.1</v>
      </c>
      <c r="O280" s="36" t="n">
        <f aca="false">N280+M280</f>
        <v>383396.2</v>
      </c>
      <c r="P280" s="39" t="n">
        <f aca="false">P281+P291+P304</f>
        <v>10090</v>
      </c>
      <c r="Q280" s="36" t="n">
        <f aca="false">P280+O280</f>
        <v>393486.2</v>
      </c>
      <c r="R280" s="39" t="n">
        <f aca="false">R281+R291+R304</f>
        <v>201.6</v>
      </c>
      <c r="S280" s="36" t="n">
        <f aca="false">R280+Q280</f>
        <v>393687.8</v>
      </c>
      <c r="T280" s="39" t="n">
        <f aca="false">T281+T291+T304</f>
        <v>71669.3</v>
      </c>
      <c r="U280" s="36" t="n">
        <f aca="false">T280+S280</f>
        <v>465357.1</v>
      </c>
      <c r="V280" s="39" t="n">
        <f aca="false">V281+V291+V304</f>
        <v>0</v>
      </c>
      <c r="W280" s="36" t="n">
        <f aca="false">V280+U280</f>
        <v>465357.1</v>
      </c>
      <c r="X280" s="39" t="n">
        <f aca="false">X281+X291+X304</f>
        <v>855</v>
      </c>
      <c r="Y280" s="36" t="n">
        <f aca="false">X280+W280</f>
        <v>466212.1</v>
      </c>
      <c r="Z280" s="39" t="n">
        <f aca="false">Z281+Z291+Z304</f>
        <v>658.9</v>
      </c>
      <c r="AA280" s="36" t="n">
        <f aca="false">Z280+Y280</f>
        <v>466871</v>
      </c>
    </row>
    <row r="281" s="60" customFormat="true" ht="19.2" hidden="false" customHeight="false" outlineLevel="0" collapsed="false">
      <c r="B281" s="27"/>
      <c r="C281" s="37" t="s">
        <v>315</v>
      </c>
      <c r="D281" s="38" t="s">
        <v>27</v>
      </c>
      <c r="E281" s="38" t="s">
        <v>314</v>
      </c>
      <c r="F281" s="38" t="s">
        <v>25</v>
      </c>
      <c r="G281" s="38"/>
      <c r="H281" s="38"/>
      <c r="I281" s="39" t="n">
        <f aca="false">I282</f>
        <v>239958.3</v>
      </c>
      <c r="J281" s="39" t="n">
        <f aca="false">J282</f>
        <v>0</v>
      </c>
      <c r="K281" s="39" t="n">
        <f aca="false">I281+J281</f>
        <v>239958.3</v>
      </c>
      <c r="L281" s="39" t="n">
        <f aca="false">L282</f>
        <v>3503.3</v>
      </c>
      <c r="M281" s="39" t="n">
        <f aca="false">K281+L281</f>
        <v>243461.6</v>
      </c>
      <c r="N281" s="39" t="n">
        <f aca="false">N282</f>
        <v>0</v>
      </c>
      <c r="O281" s="36" t="n">
        <f aca="false">N281+M281</f>
        <v>243461.6</v>
      </c>
      <c r="P281" s="39" t="n">
        <f aca="false">P282</f>
        <v>10000</v>
      </c>
      <c r="Q281" s="36" t="n">
        <f aca="false">P281+O281</f>
        <v>253461.6</v>
      </c>
      <c r="R281" s="39" t="n">
        <f aca="false">R282</f>
        <v>201.6</v>
      </c>
      <c r="S281" s="36" t="n">
        <f aca="false">R281+Q281</f>
        <v>253663.2</v>
      </c>
      <c r="T281" s="39" t="n">
        <f aca="false">T282</f>
        <v>0</v>
      </c>
      <c r="U281" s="36" t="n">
        <f aca="false">T281+S281</f>
        <v>253663.2</v>
      </c>
      <c r="V281" s="39" t="n">
        <f aca="false">V282</f>
        <v>0</v>
      </c>
      <c r="W281" s="36" t="n">
        <f aca="false">V281+U281</f>
        <v>253663.2</v>
      </c>
      <c r="X281" s="39" t="n">
        <f aca="false">X282</f>
        <v>265</v>
      </c>
      <c r="Y281" s="36" t="n">
        <f aca="false">X281+W281</f>
        <v>253928.2</v>
      </c>
      <c r="Z281" s="39" t="n">
        <f aca="false">Z282</f>
        <v>598.9</v>
      </c>
      <c r="AA281" s="36" t="n">
        <f aca="false">Z281+Y281</f>
        <v>254527.1</v>
      </c>
    </row>
    <row r="282" s="60" customFormat="true" ht="57.6" hidden="false" customHeight="false" outlineLevel="0" collapsed="false">
      <c r="B282" s="27"/>
      <c r="C282" s="37" t="s">
        <v>200</v>
      </c>
      <c r="D282" s="38" t="s">
        <v>27</v>
      </c>
      <c r="E282" s="38" t="s">
        <v>314</v>
      </c>
      <c r="F282" s="38" t="s">
        <v>25</v>
      </c>
      <c r="G282" s="38" t="s">
        <v>201</v>
      </c>
      <c r="H282" s="38"/>
      <c r="I282" s="39" t="n">
        <f aca="false">I283</f>
        <v>239958.3</v>
      </c>
      <c r="J282" s="39" t="n">
        <f aca="false">J283</f>
        <v>0</v>
      </c>
      <c r="K282" s="39" t="n">
        <f aca="false">I282+J282</f>
        <v>239958.3</v>
      </c>
      <c r="L282" s="39" t="n">
        <f aca="false">L283</f>
        <v>3503.3</v>
      </c>
      <c r="M282" s="39" t="n">
        <f aca="false">K282+L282</f>
        <v>243461.6</v>
      </c>
      <c r="N282" s="39" t="n">
        <f aca="false">N283</f>
        <v>0</v>
      </c>
      <c r="O282" s="36" t="n">
        <f aca="false">N282+M282</f>
        <v>243461.6</v>
      </c>
      <c r="P282" s="39" t="n">
        <f aca="false">P283</f>
        <v>10000</v>
      </c>
      <c r="Q282" s="36" t="n">
        <f aca="false">P282+O282</f>
        <v>253461.6</v>
      </c>
      <c r="R282" s="39" t="n">
        <f aca="false">R283</f>
        <v>201.6</v>
      </c>
      <c r="S282" s="36" t="n">
        <f aca="false">R282+Q282</f>
        <v>253663.2</v>
      </c>
      <c r="T282" s="39" t="n">
        <f aca="false">T283</f>
        <v>0</v>
      </c>
      <c r="U282" s="36" t="n">
        <f aca="false">T282+S282</f>
        <v>253663.2</v>
      </c>
      <c r="V282" s="39" t="n">
        <f aca="false">V283</f>
        <v>0</v>
      </c>
      <c r="W282" s="36" t="n">
        <f aca="false">V282+U282</f>
        <v>253663.2</v>
      </c>
      <c r="X282" s="39" t="n">
        <f aca="false">X283</f>
        <v>265</v>
      </c>
      <c r="Y282" s="36" t="n">
        <f aca="false">X282+W282</f>
        <v>253928.2</v>
      </c>
      <c r="Z282" s="39" t="n">
        <f aca="false">Z283</f>
        <v>598.9</v>
      </c>
      <c r="AA282" s="36" t="n">
        <f aca="false">Z282+Y282</f>
        <v>254527.1</v>
      </c>
    </row>
    <row r="283" s="60" customFormat="true" ht="57.6" hidden="false" customHeight="false" outlineLevel="0" collapsed="false">
      <c r="B283" s="27"/>
      <c r="C283" s="37" t="s">
        <v>316</v>
      </c>
      <c r="D283" s="38" t="s">
        <v>27</v>
      </c>
      <c r="E283" s="38" t="s">
        <v>314</v>
      </c>
      <c r="F283" s="38" t="s">
        <v>25</v>
      </c>
      <c r="G283" s="38" t="s">
        <v>317</v>
      </c>
      <c r="H283" s="38"/>
      <c r="I283" s="39" t="n">
        <f aca="false">I284+I286</f>
        <v>239958.3</v>
      </c>
      <c r="J283" s="39" t="n">
        <f aca="false">J284+J286</f>
        <v>0</v>
      </c>
      <c r="K283" s="39" t="n">
        <f aca="false">I283+J283</f>
        <v>239958.3</v>
      </c>
      <c r="L283" s="39" t="n">
        <f aca="false">L284+L286+L288</f>
        <v>3503.3</v>
      </c>
      <c r="M283" s="39" t="n">
        <f aca="false">K283+L283</f>
        <v>243461.6</v>
      </c>
      <c r="N283" s="39" t="n">
        <f aca="false">N284+N286+N288</f>
        <v>0</v>
      </c>
      <c r="O283" s="36" t="n">
        <f aca="false">N283+M283</f>
        <v>243461.6</v>
      </c>
      <c r="P283" s="39" t="n">
        <f aca="false">P284+P286+P288</f>
        <v>10000</v>
      </c>
      <c r="Q283" s="36" t="n">
        <f aca="false">P283+O283</f>
        <v>253461.6</v>
      </c>
      <c r="R283" s="39" t="n">
        <f aca="false">R284+R286+R288</f>
        <v>201.6</v>
      </c>
      <c r="S283" s="36" t="n">
        <f aca="false">R283+Q283</f>
        <v>253663.2</v>
      </c>
      <c r="T283" s="39" t="n">
        <f aca="false">T284+T286+T288</f>
        <v>0</v>
      </c>
      <c r="U283" s="36" t="n">
        <f aca="false">T283+S283</f>
        <v>253663.2</v>
      </c>
      <c r="V283" s="39" t="n">
        <f aca="false">V284+V286+V288</f>
        <v>0</v>
      </c>
      <c r="W283" s="36" t="n">
        <f aca="false">V283+U283</f>
        <v>253663.2</v>
      </c>
      <c r="X283" s="39" t="n">
        <f aca="false">X284+X286+X288</f>
        <v>265</v>
      </c>
      <c r="Y283" s="36" t="n">
        <f aca="false">X283+W283</f>
        <v>253928.2</v>
      </c>
      <c r="Z283" s="39" t="n">
        <f aca="false">Z284+Z286+Z288</f>
        <v>598.9</v>
      </c>
      <c r="AA283" s="36" t="n">
        <f aca="false">Z283+Y283</f>
        <v>254527.1</v>
      </c>
    </row>
    <row r="284" s="60" customFormat="true" ht="117.6" hidden="false" customHeight="true" outlineLevel="0" collapsed="false">
      <c r="B284" s="27"/>
      <c r="C284" s="61" t="s">
        <v>318</v>
      </c>
      <c r="D284" s="38" t="s">
        <v>27</v>
      </c>
      <c r="E284" s="38" t="s">
        <v>314</v>
      </c>
      <c r="F284" s="38" t="s">
        <v>25</v>
      </c>
      <c r="G284" s="38" t="s">
        <v>319</v>
      </c>
      <c r="H284" s="38"/>
      <c r="I284" s="39" t="n">
        <f aca="false">I285</f>
        <v>230359.9</v>
      </c>
      <c r="J284" s="39" t="n">
        <f aca="false">J285</f>
        <v>0</v>
      </c>
      <c r="K284" s="39" t="n">
        <f aca="false">I284+J284</f>
        <v>230359.9</v>
      </c>
      <c r="L284" s="39" t="n">
        <f aca="false">L285</f>
        <v>0</v>
      </c>
      <c r="M284" s="39" t="n">
        <f aca="false">K284+L284</f>
        <v>230359.9</v>
      </c>
      <c r="N284" s="39" t="n">
        <f aca="false">N285</f>
        <v>0</v>
      </c>
      <c r="O284" s="36" t="n">
        <f aca="false">N284+M284</f>
        <v>230359.9</v>
      </c>
      <c r="P284" s="39" t="n">
        <f aca="false">P285</f>
        <v>9600</v>
      </c>
      <c r="Q284" s="36" t="n">
        <f aca="false">P284+O284</f>
        <v>239959.9</v>
      </c>
      <c r="R284" s="39" t="n">
        <f aca="false">R285</f>
        <v>0</v>
      </c>
      <c r="S284" s="36" t="n">
        <f aca="false">R284+Q284</f>
        <v>239959.9</v>
      </c>
      <c r="T284" s="39" t="n">
        <f aca="false">T285</f>
        <v>0</v>
      </c>
      <c r="U284" s="36" t="n">
        <f aca="false">T284+S284</f>
        <v>239959.9</v>
      </c>
      <c r="V284" s="39" t="n">
        <f aca="false">V285</f>
        <v>0</v>
      </c>
      <c r="W284" s="36" t="n">
        <f aca="false">V284+U284</f>
        <v>239959.9</v>
      </c>
      <c r="X284" s="39" t="n">
        <f aca="false">X285</f>
        <v>0</v>
      </c>
      <c r="Y284" s="36" t="n">
        <f aca="false">X284+W284</f>
        <v>239959.9</v>
      </c>
      <c r="Z284" s="39" t="n">
        <f aca="false">Z285</f>
        <v>0</v>
      </c>
      <c r="AA284" s="36" t="n">
        <f aca="false">Z284+Y284</f>
        <v>239959.9</v>
      </c>
    </row>
    <row r="285" s="60" customFormat="true" ht="38.4" hidden="false" customHeight="false" outlineLevel="0" collapsed="false">
      <c r="B285" s="27"/>
      <c r="C285" s="37" t="s">
        <v>250</v>
      </c>
      <c r="D285" s="38" t="s">
        <v>27</v>
      </c>
      <c r="E285" s="38" t="s">
        <v>314</v>
      </c>
      <c r="F285" s="38" t="s">
        <v>25</v>
      </c>
      <c r="G285" s="38" t="s">
        <v>319</v>
      </c>
      <c r="H285" s="38" t="s">
        <v>320</v>
      </c>
      <c r="I285" s="39" t="n">
        <v>230359.9</v>
      </c>
      <c r="J285" s="39"/>
      <c r="K285" s="39" t="n">
        <f aca="false">I285+J285</f>
        <v>230359.9</v>
      </c>
      <c r="L285" s="39"/>
      <c r="M285" s="39" t="n">
        <f aca="false">K285+L285</f>
        <v>230359.9</v>
      </c>
      <c r="N285" s="39"/>
      <c r="O285" s="36" t="n">
        <f aca="false">N285+M285</f>
        <v>230359.9</v>
      </c>
      <c r="P285" s="39" t="n">
        <v>9600</v>
      </c>
      <c r="Q285" s="36" t="n">
        <f aca="false">P285+O285</f>
        <v>239959.9</v>
      </c>
      <c r="R285" s="39"/>
      <c r="S285" s="36" t="n">
        <f aca="false">R285+Q285</f>
        <v>239959.9</v>
      </c>
      <c r="T285" s="39"/>
      <c r="U285" s="36" t="n">
        <f aca="false">T285+S285</f>
        <v>239959.9</v>
      </c>
      <c r="V285" s="39"/>
      <c r="W285" s="36" t="n">
        <f aca="false">V285+U285</f>
        <v>239959.9</v>
      </c>
      <c r="X285" s="39"/>
      <c r="Y285" s="36" t="n">
        <f aca="false">X285+W285</f>
        <v>239959.9</v>
      </c>
      <c r="Z285" s="39"/>
      <c r="AA285" s="36" t="n">
        <f aca="false">Z285+Y285</f>
        <v>239959.9</v>
      </c>
    </row>
    <row r="286" s="60" customFormat="true" ht="120" hidden="false" customHeight="true" outlineLevel="0" collapsed="false">
      <c r="B286" s="27"/>
      <c r="C286" s="37" t="s">
        <v>321</v>
      </c>
      <c r="D286" s="38" t="s">
        <v>27</v>
      </c>
      <c r="E286" s="38" t="s">
        <v>314</v>
      </c>
      <c r="F286" s="38" t="s">
        <v>25</v>
      </c>
      <c r="G286" s="38" t="s">
        <v>319</v>
      </c>
      <c r="H286" s="38"/>
      <c r="I286" s="39" t="n">
        <f aca="false">I287</f>
        <v>9598.4</v>
      </c>
      <c r="J286" s="39" t="n">
        <f aca="false">J287</f>
        <v>0</v>
      </c>
      <c r="K286" s="39" t="n">
        <f aca="false">I286+J286</f>
        <v>9598.4</v>
      </c>
      <c r="L286" s="39" t="n">
        <f aca="false">L287</f>
        <v>0</v>
      </c>
      <c r="M286" s="39" t="n">
        <f aca="false">K286+L286</f>
        <v>9598.4</v>
      </c>
      <c r="N286" s="39" t="n">
        <f aca="false">N287</f>
        <v>0</v>
      </c>
      <c r="O286" s="36" t="n">
        <f aca="false">N286+M286</f>
        <v>9598.4</v>
      </c>
      <c r="P286" s="39" t="n">
        <f aca="false">P287</f>
        <v>400</v>
      </c>
      <c r="Q286" s="36" t="n">
        <f aca="false">P286+O286</f>
        <v>9998.4</v>
      </c>
      <c r="R286" s="39" t="n">
        <f aca="false">R287</f>
        <v>0</v>
      </c>
      <c r="S286" s="36" t="n">
        <f aca="false">R286+Q286</f>
        <v>9998.4</v>
      </c>
      <c r="T286" s="39" t="n">
        <f aca="false">T287</f>
        <v>0</v>
      </c>
      <c r="U286" s="36" t="n">
        <f aca="false">T286+S286</f>
        <v>9998.4</v>
      </c>
      <c r="V286" s="39" t="n">
        <f aca="false">V287</f>
        <v>0</v>
      </c>
      <c r="W286" s="36" t="n">
        <f aca="false">V286+U286</f>
        <v>9998.4</v>
      </c>
      <c r="X286" s="39" t="n">
        <f aca="false">X287</f>
        <v>0</v>
      </c>
      <c r="Y286" s="36" t="n">
        <f aca="false">X286+W286</f>
        <v>9998.4</v>
      </c>
      <c r="Z286" s="39" t="n">
        <f aca="false">Z287</f>
        <v>0</v>
      </c>
      <c r="AA286" s="36" t="n">
        <f aca="false">Z286+Y286</f>
        <v>9998.4</v>
      </c>
    </row>
    <row r="287" s="60" customFormat="true" ht="38.4" hidden="false" customHeight="false" outlineLevel="0" collapsed="false">
      <c r="B287" s="27"/>
      <c r="C287" s="37" t="s">
        <v>250</v>
      </c>
      <c r="D287" s="38" t="s">
        <v>27</v>
      </c>
      <c r="E287" s="38" t="s">
        <v>314</v>
      </c>
      <c r="F287" s="38" t="s">
        <v>25</v>
      </c>
      <c r="G287" s="38" t="s">
        <v>319</v>
      </c>
      <c r="H287" s="38" t="s">
        <v>320</v>
      </c>
      <c r="I287" s="39" t="n">
        <v>9598.4</v>
      </c>
      <c r="J287" s="39"/>
      <c r="K287" s="39" t="n">
        <f aca="false">I287+J287</f>
        <v>9598.4</v>
      </c>
      <c r="L287" s="39"/>
      <c r="M287" s="39" t="n">
        <f aca="false">K287+L287</f>
        <v>9598.4</v>
      </c>
      <c r="N287" s="39"/>
      <c r="O287" s="36" t="n">
        <f aca="false">N287+M287</f>
        <v>9598.4</v>
      </c>
      <c r="P287" s="39" t="n">
        <v>400</v>
      </c>
      <c r="Q287" s="36" t="n">
        <f aca="false">P287+O287</f>
        <v>9998.4</v>
      </c>
      <c r="R287" s="39"/>
      <c r="S287" s="36" t="n">
        <f aca="false">R287+Q287</f>
        <v>9998.4</v>
      </c>
      <c r="T287" s="39"/>
      <c r="U287" s="36" t="n">
        <f aca="false">T287+S287</f>
        <v>9998.4</v>
      </c>
      <c r="V287" s="39"/>
      <c r="W287" s="36" t="n">
        <f aca="false">V287+U287</f>
        <v>9998.4</v>
      </c>
      <c r="X287" s="39"/>
      <c r="Y287" s="36" t="n">
        <f aca="false">X287+W287</f>
        <v>9998.4</v>
      </c>
      <c r="Z287" s="39"/>
      <c r="AA287" s="36" t="n">
        <f aca="false">Z287+Y287</f>
        <v>9998.4</v>
      </c>
    </row>
    <row r="288" s="60" customFormat="true" ht="19.2" hidden="false" customHeight="false" outlineLevel="0" collapsed="false">
      <c r="B288" s="27"/>
      <c r="C288" s="37" t="s">
        <v>322</v>
      </c>
      <c r="D288" s="38" t="s">
        <v>27</v>
      </c>
      <c r="E288" s="38" t="s">
        <v>314</v>
      </c>
      <c r="F288" s="38" t="s">
        <v>25</v>
      </c>
      <c r="G288" s="38" t="s">
        <v>323</v>
      </c>
      <c r="H288" s="38"/>
      <c r="I288" s="39"/>
      <c r="J288" s="39"/>
      <c r="K288" s="39"/>
      <c r="L288" s="39" t="n">
        <f aca="false">L290</f>
        <v>3503.3</v>
      </c>
      <c r="M288" s="39" t="n">
        <f aca="false">K288+L288</f>
        <v>3503.3</v>
      </c>
      <c r="N288" s="39" t="n">
        <f aca="false">N290</f>
        <v>0</v>
      </c>
      <c r="O288" s="36" t="n">
        <f aca="false">N288+M288</f>
        <v>3503.3</v>
      </c>
      <c r="P288" s="39" t="n">
        <f aca="false">P290</f>
        <v>0</v>
      </c>
      <c r="Q288" s="36" t="n">
        <f aca="false">P288+O288</f>
        <v>3503.3</v>
      </c>
      <c r="R288" s="39" t="n">
        <f aca="false">R290+R289</f>
        <v>201.6</v>
      </c>
      <c r="S288" s="36" t="n">
        <f aca="false">R288+Q288</f>
        <v>3704.9</v>
      </c>
      <c r="T288" s="39" t="n">
        <f aca="false">T290+T289</f>
        <v>0</v>
      </c>
      <c r="U288" s="36" t="n">
        <f aca="false">T288+S288</f>
        <v>3704.9</v>
      </c>
      <c r="V288" s="39" t="n">
        <f aca="false">V290+V289</f>
        <v>0</v>
      </c>
      <c r="W288" s="36" t="n">
        <f aca="false">V288+U288</f>
        <v>3704.9</v>
      </c>
      <c r="X288" s="39" t="n">
        <f aca="false">X290+X289</f>
        <v>265</v>
      </c>
      <c r="Y288" s="36" t="n">
        <f aca="false">X288+W288</f>
        <v>3969.9</v>
      </c>
      <c r="Z288" s="39" t="n">
        <f aca="false">Z290+Z289</f>
        <v>598.9</v>
      </c>
      <c r="AA288" s="36" t="n">
        <f aca="false">Z288+Y288</f>
        <v>4568.8</v>
      </c>
    </row>
    <row r="289" s="60" customFormat="true" ht="38.4" hidden="false" customHeight="false" outlineLevel="0" collapsed="false">
      <c r="B289" s="27"/>
      <c r="C289" s="37" t="s">
        <v>51</v>
      </c>
      <c r="D289" s="38" t="s">
        <v>27</v>
      </c>
      <c r="E289" s="38" t="s">
        <v>314</v>
      </c>
      <c r="F289" s="38" t="s">
        <v>25</v>
      </c>
      <c r="G289" s="38" t="s">
        <v>323</v>
      </c>
      <c r="H289" s="38" t="s">
        <v>52</v>
      </c>
      <c r="I289" s="39"/>
      <c r="J289" s="39"/>
      <c r="K289" s="39"/>
      <c r="L289" s="39"/>
      <c r="M289" s="39"/>
      <c r="N289" s="39"/>
      <c r="O289" s="36"/>
      <c r="P289" s="39"/>
      <c r="Q289" s="36"/>
      <c r="R289" s="39" t="n">
        <v>201.6</v>
      </c>
      <c r="S289" s="36" t="n">
        <f aca="false">R289+Q289</f>
        <v>201.6</v>
      </c>
      <c r="T289" s="39"/>
      <c r="U289" s="36" t="n">
        <f aca="false">T289+S289</f>
        <v>201.6</v>
      </c>
      <c r="V289" s="39"/>
      <c r="W289" s="36" t="n">
        <f aca="false">V289+U289</f>
        <v>201.6</v>
      </c>
      <c r="X289" s="39" t="n">
        <v>265</v>
      </c>
      <c r="Y289" s="36" t="n">
        <f aca="false">X289+W289</f>
        <v>466.6</v>
      </c>
      <c r="Z289" s="39" t="n">
        <v>598.9</v>
      </c>
      <c r="AA289" s="36" t="n">
        <f aca="false">Z289+Y289</f>
        <v>1065.5</v>
      </c>
    </row>
    <row r="290" s="60" customFormat="true" ht="38.4" hidden="false" customHeight="false" outlineLevel="0" collapsed="false">
      <c r="B290" s="27"/>
      <c r="C290" s="37" t="s">
        <v>250</v>
      </c>
      <c r="D290" s="38" t="s">
        <v>27</v>
      </c>
      <c r="E290" s="38" t="s">
        <v>314</v>
      </c>
      <c r="F290" s="38" t="s">
        <v>25</v>
      </c>
      <c r="G290" s="38" t="s">
        <v>323</v>
      </c>
      <c r="H290" s="38" t="s">
        <v>320</v>
      </c>
      <c r="I290" s="39"/>
      <c r="J290" s="39"/>
      <c r="K290" s="39"/>
      <c r="L290" s="39" t="n">
        <v>3503.3</v>
      </c>
      <c r="M290" s="39" t="n">
        <f aca="false">K290+L290</f>
        <v>3503.3</v>
      </c>
      <c r="N290" s="39"/>
      <c r="O290" s="36" t="n">
        <f aca="false">N290+M290</f>
        <v>3503.3</v>
      </c>
      <c r="P290" s="39"/>
      <c r="Q290" s="36" t="n">
        <f aca="false">P290+O290</f>
        <v>3503.3</v>
      </c>
      <c r="R290" s="39"/>
      <c r="S290" s="36" t="n">
        <f aca="false">R290+Q290</f>
        <v>3503.3</v>
      </c>
      <c r="T290" s="39"/>
      <c r="U290" s="36" t="n">
        <f aca="false">T290+S290</f>
        <v>3503.3</v>
      </c>
      <c r="V290" s="39"/>
      <c r="W290" s="36" t="n">
        <f aca="false">V290+U290</f>
        <v>3503.3</v>
      </c>
      <c r="X290" s="39"/>
      <c r="Y290" s="36" t="n">
        <f aca="false">X290+W290</f>
        <v>3503.3</v>
      </c>
      <c r="Z290" s="39"/>
      <c r="AA290" s="36" t="n">
        <f aca="false">Z290+Y290</f>
        <v>3503.3</v>
      </c>
    </row>
    <row r="291" s="60" customFormat="true" ht="19.2" hidden="false" customHeight="false" outlineLevel="0" collapsed="false">
      <c r="B291" s="27"/>
      <c r="C291" s="37" t="s">
        <v>324</v>
      </c>
      <c r="D291" s="38" t="s">
        <v>27</v>
      </c>
      <c r="E291" s="38" t="s">
        <v>314</v>
      </c>
      <c r="F291" s="38" t="s">
        <v>28</v>
      </c>
      <c r="G291" s="38"/>
      <c r="H291" s="38"/>
      <c r="I291" s="39" t="n">
        <f aca="false">I292</f>
        <v>0</v>
      </c>
      <c r="J291" s="39" t="n">
        <f aca="false">J292</f>
        <v>63653.3</v>
      </c>
      <c r="K291" s="39" t="n">
        <f aca="false">I291+J291</f>
        <v>63653.3</v>
      </c>
      <c r="L291" s="39" t="n">
        <f aca="false">L292</f>
        <v>6889.8</v>
      </c>
      <c r="M291" s="39" t="n">
        <f aca="false">K291+L291</f>
        <v>70543.1</v>
      </c>
      <c r="N291" s="39" t="n">
        <f aca="false">N292</f>
        <v>0</v>
      </c>
      <c r="O291" s="36" t="n">
        <f aca="false">N291+M291</f>
        <v>70543.1</v>
      </c>
      <c r="P291" s="39" t="n">
        <f aca="false">P292</f>
        <v>90</v>
      </c>
      <c r="Q291" s="36" t="n">
        <f aca="false">P291+O291</f>
        <v>70633.1</v>
      </c>
      <c r="R291" s="39" t="n">
        <f aca="false">R292</f>
        <v>0</v>
      </c>
      <c r="S291" s="36" t="n">
        <f aca="false">R291+Q291</f>
        <v>70633.1</v>
      </c>
      <c r="T291" s="39" t="n">
        <f aca="false">T292</f>
        <v>71669.3</v>
      </c>
      <c r="U291" s="36" t="n">
        <f aca="false">T291+S291</f>
        <v>142302.4</v>
      </c>
      <c r="V291" s="39" t="n">
        <f aca="false">V292</f>
        <v>0</v>
      </c>
      <c r="W291" s="36" t="n">
        <f aca="false">V291+U291</f>
        <v>142302.4</v>
      </c>
      <c r="X291" s="39" t="n">
        <f aca="false">X292</f>
        <v>0</v>
      </c>
      <c r="Y291" s="36" t="n">
        <f aca="false">X291+W291</f>
        <v>142302.4</v>
      </c>
      <c r="Z291" s="39" t="n">
        <f aca="false">Z292</f>
        <v>60</v>
      </c>
      <c r="AA291" s="36" t="n">
        <f aca="false">Z291+Y291</f>
        <v>142362.4</v>
      </c>
    </row>
    <row r="292" s="60" customFormat="true" ht="57.6" hidden="false" customHeight="false" outlineLevel="0" collapsed="false">
      <c r="B292" s="27"/>
      <c r="C292" s="37" t="s">
        <v>200</v>
      </c>
      <c r="D292" s="38" t="s">
        <v>27</v>
      </c>
      <c r="E292" s="38" t="s">
        <v>314</v>
      </c>
      <c r="F292" s="38" t="s">
        <v>28</v>
      </c>
      <c r="G292" s="38" t="s">
        <v>201</v>
      </c>
      <c r="H292" s="38"/>
      <c r="I292" s="39" t="n">
        <f aca="false">I293</f>
        <v>0</v>
      </c>
      <c r="J292" s="39" t="n">
        <f aca="false">J293</f>
        <v>63653.3</v>
      </c>
      <c r="K292" s="39" t="n">
        <f aca="false">I292+J292</f>
        <v>63653.3</v>
      </c>
      <c r="L292" s="39" t="n">
        <f aca="false">L293</f>
        <v>6889.8</v>
      </c>
      <c r="M292" s="39" t="n">
        <f aca="false">K292+L292</f>
        <v>70543.1</v>
      </c>
      <c r="N292" s="39" t="n">
        <f aca="false">N293</f>
        <v>0</v>
      </c>
      <c r="O292" s="36" t="n">
        <f aca="false">N292+M292</f>
        <v>70543.1</v>
      </c>
      <c r="P292" s="39" t="n">
        <f aca="false">P293</f>
        <v>90</v>
      </c>
      <c r="Q292" s="36" t="n">
        <f aca="false">P292+O292</f>
        <v>70633.1</v>
      </c>
      <c r="R292" s="39" t="n">
        <f aca="false">R293</f>
        <v>0</v>
      </c>
      <c r="S292" s="36" t="n">
        <f aca="false">R292+Q292</f>
        <v>70633.1</v>
      </c>
      <c r="T292" s="39" t="n">
        <f aca="false">T293</f>
        <v>71669.3</v>
      </c>
      <c r="U292" s="36" t="n">
        <f aca="false">T292+S292</f>
        <v>142302.4</v>
      </c>
      <c r="V292" s="39" t="n">
        <f aca="false">V293</f>
        <v>0</v>
      </c>
      <c r="W292" s="36" t="n">
        <f aca="false">V292+U292</f>
        <v>142302.4</v>
      </c>
      <c r="X292" s="39" t="n">
        <f aca="false">X293</f>
        <v>0</v>
      </c>
      <c r="Y292" s="36" t="n">
        <f aca="false">X292+W292</f>
        <v>142302.4</v>
      </c>
      <c r="Z292" s="39" t="n">
        <f aca="false">Z293</f>
        <v>60</v>
      </c>
      <c r="AA292" s="36" t="n">
        <f aca="false">Z292+Y292</f>
        <v>142362.4</v>
      </c>
    </row>
    <row r="293" s="60" customFormat="true" ht="38.4" hidden="false" customHeight="false" outlineLevel="0" collapsed="false">
      <c r="B293" s="27"/>
      <c r="C293" s="37" t="s">
        <v>325</v>
      </c>
      <c r="D293" s="38" t="s">
        <v>27</v>
      </c>
      <c r="E293" s="38" t="s">
        <v>314</v>
      </c>
      <c r="F293" s="38" t="s">
        <v>28</v>
      </c>
      <c r="G293" s="38" t="s">
        <v>326</v>
      </c>
      <c r="H293" s="38"/>
      <c r="I293" s="39" t="n">
        <f aca="false">I297</f>
        <v>0</v>
      </c>
      <c r="J293" s="39" t="n">
        <f aca="false">J294+J297</f>
        <v>63653.3</v>
      </c>
      <c r="K293" s="39" t="n">
        <f aca="false">I293+J293</f>
        <v>63653.3</v>
      </c>
      <c r="L293" s="39" t="n">
        <f aca="false">L294+L297</f>
        <v>6889.8</v>
      </c>
      <c r="M293" s="39" t="n">
        <f aca="false">K293+L293</f>
        <v>70543.1</v>
      </c>
      <c r="N293" s="39" t="n">
        <f aca="false">N294+N297</f>
        <v>0</v>
      </c>
      <c r="O293" s="36" t="n">
        <f aca="false">N293+M293</f>
        <v>70543.1</v>
      </c>
      <c r="P293" s="39" t="n">
        <f aca="false">P294+P297</f>
        <v>90</v>
      </c>
      <c r="Q293" s="36" t="n">
        <f aca="false">P293+O293</f>
        <v>70633.1</v>
      </c>
      <c r="R293" s="39" t="n">
        <f aca="false">R294+R297</f>
        <v>0</v>
      </c>
      <c r="S293" s="36" t="n">
        <f aca="false">R293+Q293</f>
        <v>70633.1</v>
      </c>
      <c r="T293" s="39" t="n">
        <f aca="false">T294+T297</f>
        <v>71669.3</v>
      </c>
      <c r="U293" s="36" t="n">
        <f aca="false">T293+S293</f>
        <v>142302.4</v>
      </c>
      <c r="V293" s="39" t="n">
        <f aca="false">V294+V297</f>
        <v>0</v>
      </c>
      <c r="W293" s="36" t="n">
        <f aca="false">V293+U293</f>
        <v>142302.4</v>
      </c>
      <c r="X293" s="39" t="n">
        <f aca="false">X294+X297</f>
        <v>0</v>
      </c>
      <c r="Y293" s="36" t="n">
        <f aca="false">X293+W293</f>
        <v>142302.4</v>
      </c>
      <c r="Z293" s="39" t="n">
        <f aca="false">Z294+Z297</f>
        <v>60</v>
      </c>
      <c r="AA293" s="36" t="n">
        <f aca="false">Z293+Y293</f>
        <v>142362.4</v>
      </c>
    </row>
    <row r="294" s="60" customFormat="true" ht="19.2" hidden="false" customHeight="false" outlineLevel="0" collapsed="false">
      <c r="B294" s="27"/>
      <c r="C294" s="37" t="s">
        <v>327</v>
      </c>
      <c r="D294" s="38" t="s">
        <v>27</v>
      </c>
      <c r="E294" s="38" t="s">
        <v>314</v>
      </c>
      <c r="F294" s="38" t="s">
        <v>28</v>
      </c>
      <c r="G294" s="38" t="s">
        <v>328</v>
      </c>
      <c r="H294" s="38"/>
      <c r="I294" s="39" t="n">
        <f aca="false">I295</f>
        <v>0</v>
      </c>
      <c r="J294" s="39" t="n">
        <f aca="false">J295</f>
        <v>410.5</v>
      </c>
      <c r="K294" s="39" t="n">
        <f aca="false">I294+J294</f>
        <v>410.5</v>
      </c>
      <c r="L294" s="39" t="n">
        <f aca="false">L295+L296</f>
        <v>6889.8</v>
      </c>
      <c r="M294" s="39" t="n">
        <f aca="false">K294+L294</f>
        <v>7300.3</v>
      </c>
      <c r="N294" s="39" t="n">
        <f aca="false">N295+N296</f>
        <v>0</v>
      </c>
      <c r="O294" s="36" t="n">
        <f aca="false">N294+M294</f>
        <v>7300.3</v>
      </c>
      <c r="P294" s="39" t="n">
        <f aca="false">P295+P296</f>
        <v>90</v>
      </c>
      <c r="Q294" s="36" t="n">
        <f aca="false">P294+O294</f>
        <v>7390.3</v>
      </c>
      <c r="R294" s="39" t="n">
        <f aca="false">R295+R296</f>
        <v>0</v>
      </c>
      <c r="S294" s="36" t="n">
        <f aca="false">R294+Q294</f>
        <v>7390.3</v>
      </c>
      <c r="T294" s="39" t="n">
        <f aca="false">T295+T296</f>
        <v>0</v>
      </c>
      <c r="U294" s="36" t="n">
        <f aca="false">T294+S294</f>
        <v>7390.3</v>
      </c>
      <c r="V294" s="39" t="n">
        <f aca="false">V295+V296</f>
        <v>0</v>
      </c>
      <c r="W294" s="36" t="n">
        <f aca="false">V294+U294</f>
        <v>7390.3</v>
      </c>
      <c r="X294" s="39" t="n">
        <f aca="false">X295+X296</f>
        <v>0</v>
      </c>
      <c r="Y294" s="36" t="n">
        <f aca="false">X294+W294</f>
        <v>7390.3</v>
      </c>
      <c r="Z294" s="39" t="n">
        <f aca="false">Z295+Z296</f>
        <v>60</v>
      </c>
      <c r="AA294" s="36" t="n">
        <f aca="false">Z294+Y294</f>
        <v>7450.3</v>
      </c>
    </row>
    <row r="295" s="60" customFormat="true" ht="38.4" hidden="false" customHeight="false" outlineLevel="0" collapsed="false">
      <c r="B295" s="27"/>
      <c r="C295" s="37" t="s">
        <v>250</v>
      </c>
      <c r="D295" s="38" t="s">
        <v>27</v>
      </c>
      <c r="E295" s="38" t="s">
        <v>314</v>
      </c>
      <c r="F295" s="38" t="s">
        <v>28</v>
      </c>
      <c r="G295" s="38" t="s">
        <v>328</v>
      </c>
      <c r="H295" s="38" t="s">
        <v>320</v>
      </c>
      <c r="I295" s="39"/>
      <c r="J295" s="39" t="n">
        <v>410.5</v>
      </c>
      <c r="K295" s="39" t="n">
        <f aca="false">I295+J295</f>
        <v>410.5</v>
      </c>
      <c r="L295" s="39" t="n">
        <v>1549.2</v>
      </c>
      <c r="M295" s="39" t="n">
        <f aca="false">K295+L295</f>
        <v>1959.7</v>
      </c>
      <c r="N295" s="39"/>
      <c r="O295" s="36" t="n">
        <f aca="false">N295+M295</f>
        <v>1959.7</v>
      </c>
      <c r="P295" s="39"/>
      <c r="Q295" s="36" t="n">
        <f aca="false">P295+O295</f>
        <v>1959.7</v>
      </c>
      <c r="R295" s="39"/>
      <c r="S295" s="36" t="n">
        <f aca="false">R295+Q295</f>
        <v>1959.7</v>
      </c>
      <c r="T295" s="39"/>
      <c r="U295" s="36" t="n">
        <f aca="false">T295+S295</f>
        <v>1959.7</v>
      </c>
      <c r="V295" s="39"/>
      <c r="W295" s="36" t="n">
        <f aca="false">V295+U295</f>
        <v>1959.7</v>
      </c>
      <c r="X295" s="39"/>
      <c r="Y295" s="36" t="n">
        <f aca="false">X295+W295</f>
        <v>1959.7</v>
      </c>
      <c r="Z295" s="39"/>
      <c r="AA295" s="36" t="n">
        <f aca="false">Z295+Y295</f>
        <v>1959.7</v>
      </c>
    </row>
    <row r="296" s="60" customFormat="true" ht="38.4" hidden="false" customHeight="false" outlineLevel="0" collapsed="false">
      <c r="B296" s="27"/>
      <c r="C296" s="37" t="s">
        <v>51</v>
      </c>
      <c r="D296" s="38" t="s">
        <v>27</v>
      </c>
      <c r="E296" s="38" t="s">
        <v>314</v>
      </c>
      <c r="F296" s="38" t="s">
        <v>28</v>
      </c>
      <c r="G296" s="38" t="s">
        <v>328</v>
      </c>
      <c r="H296" s="38" t="s">
        <v>52</v>
      </c>
      <c r="I296" s="39" t="n">
        <v>198</v>
      </c>
      <c r="J296" s="39"/>
      <c r="K296" s="39"/>
      <c r="L296" s="39" t="n">
        <v>5340.6</v>
      </c>
      <c r="M296" s="39" t="n">
        <f aca="false">K296+L296</f>
        <v>5340.6</v>
      </c>
      <c r="N296" s="39"/>
      <c r="O296" s="36" t="n">
        <f aca="false">N296+M296</f>
        <v>5340.6</v>
      </c>
      <c r="P296" s="39" t="n">
        <v>90</v>
      </c>
      <c r="Q296" s="36" t="n">
        <f aca="false">P296+O296</f>
        <v>5430.6</v>
      </c>
      <c r="R296" s="39"/>
      <c r="S296" s="36" t="n">
        <f aca="false">R296+Q296</f>
        <v>5430.6</v>
      </c>
      <c r="T296" s="39"/>
      <c r="U296" s="36" t="n">
        <f aca="false">T296+S296</f>
        <v>5430.6</v>
      </c>
      <c r="V296" s="39"/>
      <c r="W296" s="36" t="n">
        <f aca="false">V296+U296</f>
        <v>5430.6</v>
      </c>
      <c r="X296" s="39"/>
      <c r="Y296" s="36" t="n">
        <f aca="false">X296+W296</f>
        <v>5430.6</v>
      </c>
      <c r="Z296" s="39" t="n">
        <v>60</v>
      </c>
      <c r="AA296" s="36" t="n">
        <f aca="false">Z296+Y296</f>
        <v>5490.6</v>
      </c>
    </row>
    <row r="297" s="60" customFormat="true" ht="38.4" hidden="false" customHeight="false" outlineLevel="0" collapsed="false">
      <c r="B297" s="27"/>
      <c r="C297" s="37" t="s">
        <v>329</v>
      </c>
      <c r="D297" s="38" t="s">
        <v>27</v>
      </c>
      <c r="E297" s="38" t="s">
        <v>314</v>
      </c>
      <c r="F297" s="38" t="s">
        <v>28</v>
      </c>
      <c r="G297" s="38" t="s">
        <v>330</v>
      </c>
      <c r="H297" s="38"/>
      <c r="I297" s="39" t="n">
        <f aca="false">I298</f>
        <v>0</v>
      </c>
      <c r="J297" s="39" t="n">
        <f aca="false">J298+J300</f>
        <v>63242.8</v>
      </c>
      <c r="K297" s="39" t="n">
        <f aca="false">I297+J297</f>
        <v>63242.8</v>
      </c>
      <c r="L297" s="39" t="n">
        <f aca="false">L298+L300</f>
        <v>0</v>
      </c>
      <c r="M297" s="39" t="n">
        <f aca="false">K297+L297</f>
        <v>63242.8</v>
      </c>
      <c r="N297" s="39" t="n">
        <f aca="false">N298+N300</f>
        <v>0</v>
      </c>
      <c r="O297" s="36" t="n">
        <f aca="false">N297+M297</f>
        <v>63242.8</v>
      </c>
      <c r="P297" s="39" t="n">
        <f aca="false">P298+P300</f>
        <v>0</v>
      </c>
      <c r="Q297" s="36" t="n">
        <f aca="false">P297+O297</f>
        <v>63242.8</v>
      </c>
      <c r="R297" s="39" t="n">
        <f aca="false">R298+R300</f>
        <v>0</v>
      </c>
      <c r="S297" s="36" t="n">
        <f aca="false">R297+Q297</f>
        <v>63242.8</v>
      </c>
      <c r="T297" s="39" t="n">
        <f aca="false">T298+T300+T302</f>
        <v>71669.3</v>
      </c>
      <c r="U297" s="36" t="n">
        <f aca="false">T297+S297</f>
        <v>134912.1</v>
      </c>
      <c r="V297" s="39" t="n">
        <f aca="false">V298+V300+V302</f>
        <v>0</v>
      </c>
      <c r="W297" s="36" t="n">
        <f aca="false">V297+U297</f>
        <v>134912.1</v>
      </c>
      <c r="X297" s="39" t="n">
        <f aca="false">X298+X300+X302</f>
        <v>0</v>
      </c>
      <c r="Y297" s="36" t="n">
        <f aca="false">X297+W297</f>
        <v>134912.1</v>
      </c>
      <c r="Z297" s="39" t="n">
        <f aca="false">Z298+Z300+Z302</f>
        <v>0</v>
      </c>
      <c r="AA297" s="36" t="n">
        <f aca="false">Z297+Y297</f>
        <v>134912.1</v>
      </c>
    </row>
    <row r="298" s="60" customFormat="true" ht="38.4" hidden="false" customHeight="false" outlineLevel="0" collapsed="false">
      <c r="B298" s="27"/>
      <c r="C298" s="37" t="s">
        <v>331</v>
      </c>
      <c r="D298" s="38" t="s">
        <v>27</v>
      </c>
      <c r="E298" s="38" t="s">
        <v>314</v>
      </c>
      <c r="F298" s="38" t="s">
        <v>28</v>
      </c>
      <c r="G298" s="38" t="s">
        <v>332</v>
      </c>
      <c r="H298" s="38"/>
      <c r="I298" s="39" t="n">
        <f aca="false">I299</f>
        <v>0</v>
      </c>
      <c r="J298" s="39" t="n">
        <f aca="false">J299</f>
        <v>60713</v>
      </c>
      <c r="K298" s="39" t="n">
        <f aca="false">I298+J298</f>
        <v>60713</v>
      </c>
      <c r="L298" s="39" t="n">
        <f aca="false">L299</f>
        <v>0</v>
      </c>
      <c r="M298" s="39" t="n">
        <f aca="false">K298+L298</f>
        <v>60713</v>
      </c>
      <c r="N298" s="39" t="n">
        <f aca="false">N299</f>
        <v>0</v>
      </c>
      <c r="O298" s="36" t="n">
        <f aca="false">N298+M298</f>
        <v>60713</v>
      </c>
      <c r="P298" s="39" t="n">
        <f aca="false">P299</f>
        <v>0</v>
      </c>
      <c r="Q298" s="36" t="n">
        <f aca="false">P298+O298</f>
        <v>60713</v>
      </c>
      <c r="R298" s="39" t="n">
        <f aca="false">R299</f>
        <v>0</v>
      </c>
      <c r="S298" s="36" t="n">
        <f aca="false">R298+Q298</f>
        <v>60713</v>
      </c>
      <c r="T298" s="39" t="n">
        <f aca="false">T299</f>
        <v>64461</v>
      </c>
      <c r="U298" s="36" t="n">
        <f aca="false">T298+S298</f>
        <v>125174</v>
      </c>
      <c r="V298" s="39" t="n">
        <f aca="false">V299</f>
        <v>0</v>
      </c>
      <c r="W298" s="36" t="n">
        <f aca="false">V298+U298</f>
        <v>125174</v>
      </c>
      <c r="X298" s="39" t="n">
        <f aca="false">X299</f>
        <v>0</v>
      </c>
      <c r="Y298" s="36" t="n">
        <f aca="false">X298+W298</f>
        <v>125174</v>
      </c>
      <c r="Z298" s="39" t="n">
        <f aca="false">Z299</f>
        <v>0</v>
      </c>
      <c r="AA298" s="36" t="n">
        <f aca="false">Z298+Y298</f>
        <v>125174</v>
      </c>
    </row>
    <row r="299" s="60" customFormat="true" ht="38.4" hidden="false" customHeight="false" outlineLevel="0" collapsed="false">
      <c r="B299" s="27"/>
      <c r="C299" s="37" t="s">
        <v>250</v>
      </c>
      <c r="D299" s="38" t="s">
        <v>27</v>
      </c>
      <c r="E299" s="38" t="s">
        <v>314</v>
      </c>
      <c r="F299" s="38" t="s">
        <v>28</v>
      </c>
      <c r="G299" s="38" t="s">
        <v>332</v>
      </c>
      <c r="H299" s="38" t="s">
        <v>320</v>
      </c>
      <c r="I299" s="39"/>
      <c r="J299" s="39" t="n">
        <v>60713</v>
      </c>
      <c r="K299" s="39" t="n">
        <f aca="false">I299+J299</f>
        <v>60713</v>
      </c>
      <c r="L299" s="39"/>
      <c r="M299" s="39" t="n">
        <f aca="false">K299+L299</f>
        <v>60713</v>
      </c>
      <c r="N299" s="39"/>
      <c r="O299" s="36" t="n">
        <f aca="false">N299+M299</f>
        <v>60713</v>
      </c>
      <c r="P299" s="39"/>
      <c r="Q299" s="36" t="n">
        <f aca="false">P299+O299</f>
        <v>60713</v>
      </c>
      <c r="R299" s="39"/>
      <c r="S299" s="36" t="n">
        <f aca="false">R299+Q299</f>
        <v>60713</v>
      </c>
      <c r="T299" s="39" t="n">
        <v>64461</v>
      </c>
      <c r="U299" s="36" t="n">
        <f aca="false">T299+S299</f>
        <v>125174</v>
      </c>
      <c r="V299" s="39"/>
      <c r="W299" s="36" t="n">
        <f aca="false">V299+U299</f>
        <v>125174</v>
      </c>
      <c r="X299" s="39"/>
      <c r="Y299" s="36" t="n">
        <f aca="false">X299+W299</f>
        <v>125174</v>
      </c>
      <c r="Z299" s="39"/>
      <c r="AA299" s="36" t="n">
        <f aca="false">Z299+Y299</f>
        <v>125174</v>
      </c>
    </row>
    <row r="300" s="60" customFormat="true" ht="38.4" hidden="false" customHeight="false" outlineLevel="0" collapsed="false">
      <c r="B300" s="27"/>
      <c r="C300" s="37" t="s">
        <v>333</v>
      </c>
      <c r="D300" s="38" t="s">
        <v>27</v>
      </c>
      <c r="E300" s="38" t="s">
        <v>314</v>
      </c>
      <c r="F300" s="38" t="s">
        <v>28</v>
      </c>
      <c r="G300" s="38" t="s">
        <v>332</v>
      </c>
      <c r="H300" s="38"/>
      <c r="I300" s="39" t="n">
        <f aca="false">I301</f>
        <v>0</v>
      </c>
      <c r="J300" s="39" t="n">
        <f aca="false">J301</f>
        <v>2529.8</v>
      </c>
      <c r="K300" s="39" t="n">
        <f aca="false">I300+J300</f>
        <v>2529.8</v>
      </c>
      <c r="L300" s="39" t="n">
        <f aca="false">L301</f>
        <v>0</v>
      </c>
      <c r="M300" s="39" t="n">
        <f aca="false">K300+L300</f>
        <v>2529.8</v>
      </c>
      <c r="N300" s="39" t="n">
        <f aca="false">N301</f>
        <v>0</v>
      </c>
      <c r="O300" s="36" t="n">
        <f aca="false">N300+M300</f>
        <v>2529.8</v>
      </c>
      <c r="P300" s="39" t="n">
        <f aca="false">P301</f>
        <v>0</v>
      </c>
      <c r="Q300" s="36" t="n">
        <f aca="false">P300+O300</f>
        <v>2529.8</v>
      </c>
      <c r="R300" s="39" t="n">
        <f aca="false">R301</f>
        <v>0</v>
      </c>
      <c r="S300" s="36" t="n">
        <f aca="false">R300+Q300</f>
        <v>2529.8</v>
      </c>
      <c r="T300" s="39" t="n">
        <f aca="false">T301</f>
        <v>2685.9</v>
      </c>
      <c r="U300" s="36" t="n">
        <f aca="false">T300+S300</f>
        <v>5215.7</v>
      </c>
      <c r="V300" s="39" t="n">
        <f aca="false">V301</f>
        <v>0</v>
      </c>
      <c r="W300" s="36" t="n">
        <f aca="false">V300+U300</f>
        <v>5215.7</v>
      </c>
      <c r="X300" s="39" t="n">
        <f aca="false">X301</f>
        <v>0</v>
      </c>
      <c r="Y300" s="36" t="n">
        <f aca="false">X300+W300</f>
        <v>5215.7</v>
      </c>
      <c r="Z300" s="39" t="n">
        <f aca="false">Z301</f>
        <v>0</v>
      </c>
      <c r="AA300" s="36" t="n">
        <f aca="false">Z300+Y300</f>
        <v>5215.7</v>
      </c>
    </row>
    <row r="301" s="60" customFormat="true" ht="38.4" hidden="false" customHeight="false" outlineLevel="0" collapsed="false">
      <c r="B301" s="27"/>
      <c r="C301" s="37" t="s">
        <v>250</v>
      </c>
      <c r="D301" s="38" t="s">
        <v>27</v>
      </c>
      <c r="E301" s="38" t="s">
        <v>314</v>
      </c>
      <c r="F301" s="38" t="s">
        <v>28</v>
      </c>
      <c r="G301" s="38" t="s">
        <v>332</v>
      </c>
      <c r="H301" s="38" t="s">
        <v>320</v>
      </c>
      <c r="I301" s="39"/>
      <c r="J301" s="39" t="n">
        <v>2529.8</v>
      </c>
      <c r="K301" s="39" t="n">
        <f aca="false">I301+J301</f>
        <v>2529.8</v>
      </c>
      <c r="L301" s="39"/>
      <c r="M301" s="39" t="n">
        <f aca="false">K301+L301</f>
        <v>2529.8</v>
      </c>
      <c r="N301" s="39"/>
      <c r="O301" s="36" t="n">
        <f aca="false">N301+M301</f>
        <v>2529.8</v>
      </c>
      <c r="P301" s="39"/>
      <c r="Q301" s="36" t="n">
        <f aca="false">P301+O301</f>
        <v>2529.8</v>
      </c>
      <c r="R301" s="39"/>
      <c r="S301" s="36" t="n">
        <f aca="false">R301+Q301</f>
        <v>2529.8</v>
      </c>
      <c r="T301" s="39" t="n">
        <v>2685.9</v>
      </c>
      <c r="U301" s="36" t="n">
        <f aca="false">T301+S301</f>
        <v>5215.7</v>
      </c>
      <c r="V301" s="39"/>
      <c r="W301" s="36" t="n">
        <f aca="false">V301+U301</f>
        <v>5215.7</v>
      </c>
      <c r="X301" s="39"/>
      <c r="Y301" s="36" t="n">
        <f aca="false">X301+W301</f>
        <v>5215.7</v>
      </c>
      <c r="Z301" s="39"/>
      <c r="AA301" s="36" t="n">
        <f aca="false">Z301+Y301</f>
        <v>5215.7</v>
      </c>
    </row>
    <row r="302" s="60" customFormat="true" ht="38.4" hidden="false" customHeight="false" outlineLevel="0" collapsed="false">
      <c r="B302" s="27"/>
      <c r="C302" s="37" t="s">
        <v>334</v>
      </c>
      <c r="D302" s="38" t="s">
        <v>27</v>
      </c>
      <c r="E302" s="38" t="s">
        <v>314</v>
      </c>
      <c r="F302" s="38" t="s">
        <v>28</v>
      </c>
      <c r="G302" s="38" t="s">
        <v>335</v>
      </c>
      <c r="H302" s="38"/>
      <c r="I302" s="39"/>
      <c r="J302" s="39"/>
      <c r="K302" s="39"/>
      <c r="L302" s="39"/>
      <c r="M302" s="39"/>
      <c r="N302" s="39"/>
      <c r="O302" s="36"/>
      <c r="P302" s="39"/>
      <c r="Q302" s="36"/>
      <c r="R302" s="39"/>
      <c r="S302" s="36"/>
      <c r="T302" s="39" t="n">
        <f aca="false">T303</f>
        <v>4522.4</v>
      </c>
      <c r="U302" s="36" t="n">
        <f aca="false">T302+S302</f>
        <v>4522.4</v>
      </c>
      <c r="V302" s="39" t="n">
        <f aca="false">V303</f>
        <v>0</v>
      </c>
      <c r="W302" s="36" t="n">
        <f aca="false">V302+U302</f>
        <v>4522.4</v>
      </c>
      <c r="X302" s="39" t="n">
        <f aca="false">X303</f>
        <v>0</v>
      </c>
      <c r="Y302" s="36" t="n">
        <f aca="false">X302+W302</f>
        <v>4522.4</v>
      </c>
      <c r="Z302" s="39" t="n">
        <f aca="false">Z303</f>
        <v>0</v>
      </c>
      <c r="AA302" s="36" t="n">
        <f aca="false">Z302+Y302</f>
        <v>4522.4</v>
      </c>
    </row>
    <row r="303" s="60" customFormat="true" ht="38.4" hidden="false" customHeight="false" outlineLevel="0" collapsed="false">
      <c r="B303" s="27"/>
      <c r="C303" s="37" t="s">
        <v>250</v>
      </c>
      <c r="D303" s="38" t="s">
        <v>27</v>
      </c>
      <c r="E303" s="38" t="s">
        <v>314</v>
      </c>
      <c r="F303" s="38" t="s">
        <v>28</v>
      </c>
      <c r="G303" s="38" t="s">
        <v>335</v>
      </c>
      <c r="H303" s="38" t="s">
        <v>320</v>
      </c>
      <c r="I303" s="39"/>
      <c r="J303" s="39"/>
      <c r="K303" s="39"/>
      <c r="L303" s="39"/>
      <c r="M303" s="39"/>
      <c r="N303" s="39"/>
      <c r="O303" s="36"/>
      <c r="P303" s="39"/>
      <c r="Q303" s="36"/>
      <c r="R303" s="39"/>
      <c r="S303" s="36"/>
      <c r="T303" s="39" t="n">
        <v>4522.4</v>
      </c>
      <c r="U303" s="36" t="n">
        <f aca="false">T303+S303</f>
        <v>4522.4</v>
      </c>
      <c r="V303" s="39"/>
      <c r="W303" s="36" t="n">
        <f aca="false">V303+U303</f>
        <v>4522.4</v>
      </c>
      <c r="X303" s="39"/>
      <c r="Y303" s="36" t="n">
        <f aca="false">X303+W303</f>
        <v>4522.4</v>
      </c>
      <c r="Z303" s="39"/>
      <c r="AA303" s="36" t="n">
        <f aca="false">Z303+Y303</f>
        <v>4522.4</v>
      </c>
    </row>
    <row r="304" customFormat="false" ht="19.2" hidden="false" customHeight="false" outlineLevel="0" collapsed="false">
      <c r="B304" s="27"/>
      <c r="C304" s="37" t="s">
        <v>336</v>
      </c>
      <c r="D304" s="38" t="s">
        <v>27</v>
      </c>
      <c r="E304" s="38" t="s">
        <v>314</v>
      </c>
      <c r="F304" s="38" t="s">
        <v>199</v>
      </c>
      <c r="G304" s="38"/>
      <c r="H304" s="38"/>
      <c r="I304" s="39" t="n">
        <f aca="false">I313</f>
        <v>282.3</v>
      </c>
      <c r="J304" s="39" t="n">
        <f aca="false">J313</f>
        <v>0</v>
      </c>
      <c r="K304" s="39" t="n">
        <f aca="false">I304+J304</f>
        <v>282.3</v>
      </c>
      <c r="L304" s="39" t="n">
        <f aca="false">L313+L305</f>
        <v>68977.1</v>
      </c>
      <c r="M304" s="39" t="n">
        <f aca="false">K304+L304</f>
        <v>69259.4</v>
      </c>
      <c r="N304" s="39" t="n">
        <f aca="false">N313+N305</f>
        <v>132.1</v>
      </c>
      <c r="O304" s="36" t="n">
        <f aca="false">N304+M304</f>
        <v>69391.5</v>
      </c>
      <c r="P304" s="39" t="n">
        <f aca="false">P313+P305</f>
        <v>0</v>
      </c>
      <c r="Q304" s="36" t="n">
        <f aca="false">P304+O304</f>
        <v>69391.5</v>
      </c>
      <c r="R304" s="39" t="n">
        <f aca="false">R313+R305</f>
        <v>0</v>
      </c>
      <c r="S304" s="36" t="n">
        <f aca="false">R304+Q304</f>
        <v>69391.5</v>
      </c>
      <c r="T304" s="39" t="n">
        <f aca="false">T313+T305</f>
        <v>0</v>
      </c>
      <c r="U304" s="36" t="n">
        <f aca="false">T304+S304</f>
        <v>69391.5</v>
      </c>
      <c r="V304" s="39" t="n">
        <f aca="false">V313+V305</f>
        <v>0</v>
      </c>
      <c r="W304" s="36" t="n">
        <f aca="false">V304+U304</f>
        <v>69391.5</v>
      </c>
      <c r="X304" s="39" t="n">
        <f aca="false">X313+X305</f>
        <v>590</v>
      </c>
      <c r="Y304" s="36" t="n">
        <f aca="false">X304+W304</f>
        <v>69981.5</v>
      </c>
      <c r="Z304" s="39" t="n">
        <f aca="false">Z313+Z305</f>
        <v>0</v>
      </c>
      <c r="AA304" s="36" t="n">
        <f aca="false">Z304+Y304</f>
        <v>69981.5</v>
      </c>
    </row>
    <row r="305" customFormat="false" ht="49.2" hidden="false" customHeight="true" outlineLevel="0" collapsed="false">
      <c r="B305" s="27"/>
      <c r="C305" s="37" t="s">
        <v>200</v>
      </c>
      <c r="D305" s="38" t="s">
        <v>27</v>
      </c>
      <c r="E305" s="38" t="s">
        <v>314</v>
      </c>
      <c r="F305" s="38" t="s">
        <v>199</v>
      </c>
      <c r="G305" s="38" t="s">
        <v>201</v>
      </c>
      <c r="H305" s="38"/>
      <c r="I305" s="39"/>
      <c r="J305" s="39"/>
      <c r="K305" s="39"/>
      <c r="L305" s="39" t="n">
        <f aca="false">L306</f>
        <v>68977.1</v>
      </c>
      <c r="M305" s="39" t="n">
        <f aca="false">K305+L305</f>
        <v>68977.1</v>
      </c>
      <c r="N305" s="39" t="n">
        <f aca="false">N306</f>
        <v>0</v>
      </c>
      <c r="O305" s="36" t="n">
        <f aca="false">N305+M305</f>
        <v>68977.1</v>
      </c>
      <c r="P305" s="39" t="n">
        <f aca="false">P306</f>
        <v>0</v>
      </c>
      <c r="Q305" s="36" t="n">
        <f aca="false">P305+O305</f>
        <v>68977.1</v>
      </c>
      <c r="R305" s="39" t="n">
        <f aca="false">R306</f>
        <v>0</v>
      </c>
      <c r="S305" s="36" t="n">
        <f aca="false">R305+Q305</f>
        <v>68977.1</v>
      </c>
      <c r="T305" s="39" t="n">
        <f aca="false">T306</f>
        <v>0</v>
      </c>
      <c r="U305" s="36" t="n">
        <f aca="false">T305+S305</f>
        <v>68977.1</v>
      </c>
      <c r="V305" s="39" t="n">
        <f aca="false">V306</f>
        <v>0</v>
      </c>
      <c r="W305" s="36" t="n">
        <f aca="false">V305+U305</f>
        <v>68977.1</v>
      </c>
      <c r="X305" s="39" t="n">
        <f aca="false">X306</f>
        <v>590</v>
      </c>
      <c r="Y305" s="36" t="n">
        <f aca="false">X305+W305</f>
        <v>69567.1</v>
      </c>
      <c r="Z305" s="39" t="n">
        <f aca="false">Z306</f>
        <v>0</v>
      </c>
      <c r="AA305" s="36" t="n">
        <f aca="false">Z305+Y305</f>
        <v>69567.1</v>
      </c>
    </row>
    <row r="306" customFormat="false" ht="115.2" hidden="false" customHeight="false" outlineLevel="0" collapsed="false">
      <c r="B306" s="27"/>
      <c r="C306" s="37" t="s">
        <v>337</v>
      </c>
      <c r="D306" s="38" t="s">
        <v>27</v>
      </c>
      <c r="E306" s="38" t="s">
        <v>314</v>
      </c>
      <c r="F306" s="38" t="s">
        <v>199</v>
      </c>
      <c r="G306" s="38" t="s">
        <v>338</v>
      </c>
      <c r="H306" s="38"/>
      <c r="I306" s="39"/>
      <c r="J306" s="39"/>
      <c r="K306" s="39"/>
      <c r="L306" s="39" t="n">
        <f aca="false">L307+L309</f>
        <v>68977.1</v>
      </c>
      <c r="M306" s="39" t="n">
        <f aca="false">K306+L306</f>
        <v>68977.1</v>
      </c>
      <c r="N306" s="39" t="n">
        <f aca="false">N307+N309</f>
        <v>0</v>
      </c>
      <c r="O306" s="36" t="n">
        <f aca="false">N306+M306</f>
        <v>68977.1</v>
      </c>
      <c r="P306" s="39" t="n">
        <f aca="false">P307+P309</f>
        <v>0</v>
      </c>
      <c r="Q306" s="36" t="n">
        <f aca="false">P306+O306</f>
        <v>68977.1</v>
      </c>
      <c r="R306" s="39" t="n">
        <f aca="false">R307+R309</f>
        <v>0</v>
      </c>
      <c r="S306" s="36" t="n">
        <f aca="false">R306+Q306</f>
        <v>68977.1</v>
      </c>
      <c r="T306" s="39" t="n">
        <f aca="false">T307+T309</f>
        <v>0</v>
      </c>
      <c r="U306" s="36" t="n">
        <f aca="false">T306+S306</f>
        <v>68977.1</v>
      </c>
      <c r="V306" s="39" t="n">
        <f aca="false">V307+V309</f>
        <v>0</v>
      </c>
      <c r="W306" s="36" t="n">
        <f aca="false">V306+U306</f>
        <v>68977.1</v>
      </c>
      <c r="X306" s="39" t="n">
        <f aca="false">X307+X309+X311</f>
        <v>590</v>
      </c>
      <c r="Y306" s="36" t="n">
        <f aca="false">X306+W306</f>
        <v>69567.1</v>
      </c>
      <c r="Z306" s="39" t="n">
        <f aca="false">Z307+Z309+Z311</f>
        <v>0</v>
      </c>
      <c r="AA306" s="36" t="n">
        <f aca="false">Z306+Y306</f>
        <v>69567.1</v>
      </c>
    </row>
    <row r="307" customFormat="false" ht="114.6" hidden="false" customHeight="true" outlineLevel="0" collapsed="false">
      <c r="B307" s="27"/>
      <c r="C307" s="37" t="s">
        <v>339</v>
      </c>
      <c r="D307" s="38" t="s">
        <v>27</v>
      </c>
      <c r="E307" s="38" t="s">
        <v>314</v>
      </c>
      <c r="F307" s="38" t="s">
        <v>199</v>
      </c>
      <c r="G307" s="38" t="s">
        <v>340</v>
      </c>
      <c r="H307" s="38"/>
      <c r="I307" s="39"/>
      <c r="J307" s="39"/>
      <c r="K307" s="39"/>
      <c r="L307" s="39" t="n">
        <f aca="false">L308</f>
        <v>60010</v>
      </c>
      <c r="M307" s="39" t="n">
        <f aca="false">K307+L307</f>
        <v>60010</v>
      </c>
      <c r="N307" s="39" t="n">
        <f aca="false">N308</f>
        <v>0</v>
      </c>
      <c r="O307" s="36" t="n">
        <f aca="false">N307+M307</f>
        <v>60010</v>
      </c>
      <c r="P307" s="39" t="n">
        <f aca="false">P308</f>
        <v>0</v>
      </c>
      <c r="Q307" s="36" t="n">
        <f aca="false">P307+O307</f>
        <v>60010</v>
      </c>
      <c r="R307" s="39" t="n">
        <f aca="false">R308</f>
        <v>0</v>
      </c>
      <c r="S307" s="36" t="n">
        <f aca="false">R307+Q307</f>
        <v>60010</v>
      </c>
      <c r="T307" s="39" t="n">
        <f aca="false">T308</f>
        <v>0</v>
      </c>
      <c r="U307" s="36" t="n">
        <f aca="false">T307+S307</f>
        <v>60010</v>
      </c>
      <c r="V307" s="39" t="n">
        <f aca="false">V308</f>
        <v>0</v>
      </c>
      <c r="W307" s="36" t="n">
        <f aca="false">V307+U307</f>
        <v>60010</v>
      </c>
      <c r="X307" s="39" t="n">
        <f aca="false">X308</f>
        <v>0</v>
      </c>
      <c r="Y307" s="36" t="n">
        <f aca="false">X307+W307</f>
        <v>60010</v>
      </c>
      <c r="Z307" s="39" t="n">
        <f aca="false">Z308</f>
        <v>0</v>
      </c>
      <c r="AA307" s="36" t="n">
        <f aca="false">Z307+Y307</f>
        <v>60010</v>
      </c>
    </row>
    <row r="308" customFormat="false" ht="38.4" hidden="false" customHeight="false" outlineLevel="0" collapsed="false">
      <c r="B308" s="27"/>
      <c r="C308" s="37" t="s">
        <v>51</v>
      </c>
      <c r="D308" s="38" t="s">
        <v>27</v>
      </c>
      <c r="E308" s="38" t="s">
        <v>314</v>
      </c>
      <c r="F308" s="38" t="s">
        <v>199</v>
      </c>
      <c r="G308" s="38" t="s">
        <v>340</v>
      </c>
      <c r="H308" s="38" t="s">
        <v>52</v>
      </c>
      <c r="I308" s="39"/>
      <c r="J308" s="39"/>
      <c r="K308" s="39"/>
      <c r="L308" s="39" t="n">
        <v>60010</v>
      </c>
      <c r="M308" s="39" t="n">
        <f aca="false">K308+L308</f>
        <v>60010</v>
      </c>
      <c r="N308" s="39"/>
      <c r="O308" s="36" t="n">
        <f aca="false">N308+M308</f>
        <v>60010</v>
      </c>
      <c r="P308" s="39"/>
      <c r="Q308" s="36" t="n">
        <f aca="false">P308+O308</f>
        <v>60010</v>
      </c>
      <c r="R308" s="39"/>
      <c r="S308" s="36" t="n">
        <f aca="false">R308+Q308</f>
        <v>60010</v>
      </c>
      <c r="T308" s="39"/>
      <c r="U308" s="36" t="n">
        <f aca="false">T308+S308</f>
        <v>60010</v>
      </c>
      <c r="V308" s="39"/>
      <c r="W308" s="36" t="n">
        <f aca="false">V308+U308</f>
        <v>60010</v>
      </c>
      <c r="X308" s="39"/>
      <c r="Y308" s="36" t="n">
        <f aca="false">X308+W308</f>
        <v>60010</v>
      </c>
      <c r="Z308" s="39"/>
      <c r="AA308" s="36" t="n">
        <f aca="false">Z308+Y308</f>
        <v>60010</v>
      </c>
    </row>
    <row r="309" customFormat="false" ht="134.4" hidden="false" customHeight="false" outlineLevel="0" collapsed="false">
      <c r="B309" s="27"/>
      <c r="C309" s="37" t="s">
        <v>341</v>
      </c>
      <c r="D309" s="38" t="s">
        <v>27</v>
      </c>
      <c r="E309" s="38" t="s">
        <v>314</v>
      </c>
      <c r="F309" s="38" t="s">
        <v>199</v>
      </c>
      <c r="G309" s="38" t="s">
        <v>340</v>
      </c>
      <c r="H309" s="38"/>
      <c r="I309" s="39"/>
      <c r="J309" s="39"/>
      <c r="K309" s="39"/>
      <c r="L309" s="39" t="n">
        <f aca="false">L310</f>
        <v>8967.1</v>
      </c>
      <c r="M309" s="39" t="n">
        <f aca="false">K309+L309</f>
        <v>8967.1</v>
      </c>
      <c r="N309" s="39" t="n">
        <f aca="false">N310</f>
        <v>0</v>
      </c>
      <c r="O309" s="36" t="n">
        <f aca="false">N309+M309</f>
        <v>8967.1</v>
      </c>
      <c r="P309" s="39" t="n">
        <f aca="false">P310</f>
        <v>0</v>
      </c>
      <c r="Q309" s="36" t="n">
        <f aca="false">P309+O309</f>
        <v>8967.1</v>
      </c>
      <c r="R309" s="39" t="n">
        <f aca="false">R310</f>
        <v>0</v>
      </c>
      <c r="S309" s="36" t="n">
        <f aca="false">R309+Q309</f>
        <v>8967.1</v>
      </c>
      <c r="T309" s="39" t="n">
        <f aca="false">T310</f>
        <v>0</v>
      </c>
      <c r="U309" s="36" t="n">
        <f aca="false">T309+S309</f>
        <v>8967.1</v>
      </c>
      <c r="V309" s="39" t="n">
        <f aca="false">V310</f>
        <v>0</v>
      </c>
      <c r="W309" s="36" t="n">
        <f aca="false">V309+U309</f>
        <v>8967.1</v>
      </c>
      <c r="X309" s="39" t="n">
        <f aca="false">X310</f>
        <v>0</v>
      </c>
      <c r="Y309" s="36" t="n">
        <f aca="false">X309+W309</f>
        <v>8967.1</v>
      </c>
      <c r="Z309" s="39" t="n">
        <f aca="false">Z310</f>
        <v>0</v>
      </c>
      <c r="AA309" s="36" t="n">
        <f aca="false">Z309+Y309</f>
        <v>8967.1</v>
      </c>
    </row>
    <row r="310" customFormat="false" ht="38.4" hidden="false" customHeight="false" outlineLevel="0" collapsed="false">
      <c r="B310" s="27"/>
      <c r="C310" s="37" t="s">
        <v>51</v>
      </c>
      <c r="D310" s="38" t="s">
        <v>27</v>
      </c>
      <c r="E310" s="38" t="s">
        <v>314</v>
      </c>
      <c r="F310" s="38" t="s">
        <v>199</v>
      </c>
      <c r="G310" s="38" t="s">
        <v>340</v>
      </c>
      <c r="H310" s="38" t="s">
        <v>52</v>
      </c>
      <c r="I310" s="39"/>
      <c r="J310" s="39"/>
      <c r="K310" s="39"/>
      <c r="L310" s="39" t="n">
        <v>8967.1</v>
      </c>
      <c r="M310" s="39" t="n">
        <f aca="false">K310+L310</f>
        <v>8967.1</v>
      </c>
      <c r="N310" s="39"/>
      <c r="O310" s="36" t="n">
        <f aca="false">N310+M310</f>
        <v>8967.1</v>
      </c>
      <c r="P310" s="39"/>
      <c r="Q310" s="36" t="n">
        <f aca="false">P310+O310</f>
        <v>8967.1</v>
      </c>
      <c r="R310" s="39"/>
      <c r="S310" s="36" t="n">
        <f aca="false">R310+Q310</f>
        <v>8967.1</v>
      </c>
      <c r="T310" s="39"/>
      <c r="U310" s="36" t="n">
        <f aca="false">T310+S310</f>
        <v>8967.1</v>
      </c>
      <c r="V310" s="39"/>
      <c r="W310" s="36" t="n">
        <f aca="false">V310+U310</f>
        <v>8967.1</v>
      </c>
      <c r="X310" s="39"/>
      <c r="Y310" s="36" t="n">
        <f aca="false">X310+W310</f>
        <v>8967.1</v>
      </c>
      <c r="Z310" s="39"/>
      <c r="AA310" s="36" t="n">
        <f aca="false">Z310+Y310</f>
        <v>8967.1</v>
      </c>
    </row>
    <row r="311" customFormat="false" ht="38.4" hidden="false" customHeight="false" outlineLevel="0" collapsed="false">
      <c r="B311" s="27"/>
      <c r="C311" s="37" t="s">
        <v>342</v>
      </c>
      <c r="D311" s="38" t="s">
        <v>27</v>
      </c>
      <c r="E311" s="38" t="s">
        <v>314</v>
      </c>
      <c r="F311" s="38" t="s">
        <v>199</v>
      </c>
      <c r="G311" s="38" t="s">
        <v>343</v>
      </c>
      <c r="H311" s="38"/>
      <c r="I311" s="39"/>
      <c r="J311" s="39"/>
      <c r="K311" s="39"/>
      <c r="L311" s="39"/>
      <c r="M311" s="39"/>
      <c r="N311" s="39"/>
      <c r="O311" s="36"/>
      <c r="P311" s="39"/>
      <c r="Q311" s="36"/>
      <c r="R311" s="39"/>
      <c r="S311" s="36"/>
      <c r="T311" s="39"/>
      <c r="U311" s="36"/>
      <c r="V311" s="39"/>
      <c r="W311" s="36"/>
      <c r="X311" s="39" t="n">
        <f aca="false">X312</f>
        <v>590</v>
      </c>
      <c r="Y311" s="36" t="n">
        <f aca="false">X311+W311</f>
        <v>590</v>
      </c>
      <c r="Z311" s="39" t="n">
        <f aca="false">Z312</f>
        <v>0</v>
      </c>
      <c r="AA311" s="36" t="n">
        <f aca="false">Z311+Y311</f>
        <v>590</v>
      </c>
    </row>
    <row r="312" customFormat="false" ht="38.4" hidden="false" customHeight="false" outlineLevel="0" collapsed="false">
      <c r="B312" s="27"/>
      <c r="C312" s="37" t="s">
        <v>51</v>
      </c>
      <c r="D312" s="38" t="s">
        <v>27</v>
      </c>
      <c r="E312" s="38" t="s">
        <v>314</v>
      </c>
      <c r="F312" s="38" t="s">
        <v>199</v>
      </c>
      <c r="G312" s="38" t="s">
        <v>343</v>
      </c>
      <c r="H312" s="38" t="s">
        <v>52</v>
      </c>
      <c r="I312" s="39"/>
      <c r="J312" s="39"/>
      <c r="K312" s="39"/>
      <c r="L312" s="39"/>
      <c r="M312" s="39"/>
      <c r="N312" s="39"/>
      <c r="O312" s="36"/>
      <c r="P312" s="39"/>
      <c r="Q312" s="36"/>
      <c r="R312" s="39"/>
      <c r="S312" s="36"/>
      <c r="T312" s="39"/>
      <c r="U312" s="36"/>
      <c r="V312" s="39"/>
      <c r="W312" s="36"/>
      <c r="X312" s="39" t="n">
        <v>590</v>
      </c>
      <c r="Y312" s="36" t="n">
        <f aca="false">X312+W312</f>
        <v>590</v>
      </c>
      <c r="Z312" s="39"/>
      <c r="AA312" s="36" t="n">
        <f aca="false">Z312+Y312</f>
        <v>590</v>
      </c>
    </row>
    <row r="313" customFormat="false" ht="38.4" hidden="false" customHeight="false" outlineLevel="0" collapsed="false">
      <c r="B313" s="27"/>
      <c r="C313" s="37" t="s">
        <v>344</v>
      </c>
      <c r="D313" s="38" t="s">
        <v>27</v>
      </c>
      <c r="E313" s="38" t="s">
        <v>314</v>
      </c>
      <c r="F313" s="38" t="s">
        <v>199</v>
      </c>
      <c r="G313" s="38" t="s">
        <v>345</v>
      </c>
      <c r="H313" s="38"/>
      <c r="I313" s="39" t="n">
        <f aca="false">I314</f>
        <v>282.3</v>
      </c>
      <c r="J313" s="39" t="n">
        <f aca="false">J314</f>
        <v>0</v>
      </c>
      <c r="K313" s="39" t="n">
        <f aca="false">I313+J313</f>
        <v>282.3</v>
      </c>
      <c r="L313" s="39" t="n">
        <f aca="false">L314</f>
        <v>0</v>
      </c>
      <c r="M313" s="39" t="n">
        <f aca="false">K313+L313</f>
        <v>282.3</v>
      </c>
      <c r="N313" s="39" t="n">
        <f aca="false">N314</f>
        <v>132.1</v>
      </c>
      <c r="O313" s="36" t="n">
        <f aca="false">N313+M313</f>
        <v>414.4</v>
      </c>
      <c r="P313" s="39" t="n">
        <f aca="false">P314</f>
        <v>0</v>
      </c>
      <c r="Q313" s="36" t="n">
        <f aca="false">P313+O313</f>
        <v>414.4</v>
      </c>
      <c r="R313" s="39" t="n">
        <f aca="false">R314</f>
        <v>0</v>
      </c>
      <c r="S313" s="36" t="n">
        <f aca="false">R313+Q313</f>
        <v>414.4</v>
      </c>
      <c r="T313" s="39" t="n">
        <f aca="false">T314</f>
        <v>0</v>
      </c>
      <c r="U313" s="36" t="n">
        <f aca="false">T313+S313</f>
        <v>414.4</v>
      </c>
      <c r="V313" s="39" t="n">
        <f aca="false">V314</f>
        <v>0</v>
      </c>
      <c r="W313" s="36" t="n">
        <f aca="false">V313+U313</f>
        <v>414.4</v>
      </c>
      <c r="X313" s="39" t="n">
        <f aca="false">X314</f>
        <v>0</v>
      </c>
      <c r="Y313" s="36" t="n">
        <f aca="false">X313+W313</f>
        <v>414.4</v>
      </c>
      <c r="Z313" s="39" t="n">
        <f aca="false">Z314</f>
        <v>0</v>
      </c>
      <c r="AA313" s="36" t="n">
        <f aca="false">Z313+Y313</f>
        <v>414.4</v>
      </c>
    </row>
    <row r="314" customFormat="false" ht="38.4" hidden="false" customHeight="false" outlineLevel="0" collapsed="false">
      <c r="B314" s="27"/>
      <c r="C314" s="37" t="s">
        <v>346</v>
      </c>
      <c r="D314" s="38" t="s">
        <v>27</v>
      </c>
      <c r="E314" s="38" t="s">
        <v>314</v>
      </c>
      <c r="F314" s="38" t="s">
        <v>199</v>
      </c>
      <c r="G314" s="38" t="s">
        <v>347</v>
      </c>
      <c r="H314" s="38"/>
      <c r="I314" s="39" t="n">
        <f aca="false">I315+I318</f>
        <v>282.3</v>
      </c>
      <c r="J314" s="39" t="n">
        <f aca="false">J315+J318</f>
        <v>0</v>
      </c>
      <c r="K314" s="39" t="n">
        <f aca="false">I314+J314</f>
        <v>282.3</v>
      </c>
      <c r="L314" s="39" t="n">
        <f aca="false">L315+L318</f>
        <v>0</v>
      </c>
      <c r="M314" s="39" t="n">
        <f aca="false">K314+L314</f>
        <v>282.3</v>
      </c>
      <c r="N314" s="39" t="n">
        <f aca="false">N315+N318</f>
        <v>132.1</v>
      </c>
      <c r="O314" s="36" t="n">
        <f aca="false">N314+M314</f>
        <v>414.4</v>
      </c>
      <c r="P314" s="39" t="n">
        <f aca="false">P315+P318</f>
        <v>0</v>
      </c>
      <c r="Q314" s="36" t="n">
        <f aca="false">P314+O314</f>
        <v>414.4</v>
      </c>
      <c r="R314" s="39" t="n">
        <f aca="false">R315+R318</f>
        <v>0</v>
      </c>
      <c r="S314" s="36" t="n">
        <f aca="false">R314+Q314</f>
        <v>414.4</v>
      </c>
      <c r="T314" s="39" t="n">
        <f aca="false">T315+T318</f>
        <v>0</v>
      </c>
      <c r="U314" s="36" t="n">
        <f aca="false">T314+S314</f>
        <v>414.4</v>
      </c>
      <c r="V314" s="39" t="n">
        <f aca="false">V315+V318</f>
        <v>0</v>
      </c>
      <c r="W314" s="36" t="n">
        <f aca="false">V314+U314</f>
        <v>414.4</v>
      </c>
      <c r="X314" s="39" t="n">
        <f aca="false">X315+X318</f>
        <v>0</v>
      </c>
      <c r="Y314" s="36" t="n">
        <f aca="false">X314+W314</f>
        <v>414.4</v>
      </c>
      <c r="Z314" s="39" t="n">
        <f aca="false">Z315+Z318</f>
        <v>0</v>
      </c>
      <c r="AA314" s="36" t="n">
        <f aca="false">Z314+Y314</f>
        <v>414.4</v>
      </c>
    </row>
    <row r="315" customFormat="false" ht="19.2" hidden="false" customHeight="false" outlineLevel="0" collapsed="false">
      <c r="B315" s="27"/>
      <c r="C315" s="37" t="s">
        <v>348</v>
      </c>
      <c r="D315" s="38" t="s">
        <v>27</v>
      </c>
      <c r="E315" s="38" t="s">
        <v>314</v>
      </c>
      <c r="F315" s="38" t="s">
        <v>199</v>
      </c>
      <c r="G315" s="38" t="s">
        <v>349</v>
      </c>
      <c r="H315" s="38"/>
      <c r="I315" s="39" t="n">
        <f aca="false">I316+I317</f>
        <v>268</v>
      </c>
      <c r="J315" s="39" t="n">
        <f aca="false">J316+J317</f>
        <v>0</v>
      </c>
      <c r="K315" s="39" t="n">
        <f aca="false">I315+J315</f>
        <v>268</v>
      </c>
      <c r="L315" s="39" t="n">
        <f aca="false">L316+L317</f>
        <v>0</v>
      </c>
      <c r="M315" s="39" t="n">
        <f aca="false">K315+L315</f>
        <v>268</v>
      </c>
      <c r="N315" s="39" t="n">
        <f aca="false">N316+N317</f>
        <v>0</v>
      </c>
      <c r="O315" s="36" t="n">
        <f aca="false">N315+M315</f>
        <v>268</v>
      </c>
      <c r="P315" s="39" t="n">
        <f aca="false">P316+P317</f>
        <v>0</v>
      </c>
      <c r="Q315" s="36" t="n">
        <f aca="false">P315+O315</f>
        <v>268</v>
      </c>
      <c r="R315" s="39" t="n">
        <f aca="false">R316+R317</f>
        <v>0</v>
      </c>
      <c r="S315" s="36" t="n">
        <f aca="false">R315+Q315</f>
        <v>268</v>
      </c>
      <c r="T315" s="39" t="n">
        <f aca="false">T316+T317</f>
        <v>0</v>
      </c>
      <c r="U315" s="36" t="n">
        <f aca="false">T315+S315</f>
        <v>268</v>
      </c>
      <c r="V315" s="39" t="n">
        <f aca="false">V316+V317</f>
        <v>0</v>
      </c>
      <c r="W315" s="36" t="n">
        <f aca="false">V315+U315</f>
        <v>268</v>
      </c>
      <c r="X315" s="39" t="n">
        <f aca="false">X316+X317</f>
        <v>0</v>
      </c>
      <c r="Y315" s="36" t="n">
        <f aca="false">X315+W315</f>
        <v>268</v>
      </c>
      <c r="Z315" s="39" t="n">
        <f aca="false">Z316+Z317</f>
        <v>0</v>
      </c>
      <c r="AA315" s="36" t="n">
        <f aca="false">Z315+Y315</f>
        <v>268</v>
      </c>
    </row>
    <row r="316" customFormat="false" ht="57.6" hidden="false" customHeight="false" outlineLevel="0" collapsed="false">
      <c r="B316" s="27"/>
      <c r="C316" s="37" t="s">
        <v>350</v>
      </c>
      <c r="D316" s="38" t="s">
        <v>27</v>
      </c>
      <c r="E316" s="38" t="s">
        <v>314</v>
      </c>
      <c r="F316" s="38" t="s">
        <v>199</v>
      </c>
      <c r="G316" s="38" t="s">
        <v>349</v>
      </c>
      <c r="H316" s="38" t="s">
        <v>35</v>
      </c>
      <c r="I316" s="39" t="n">
        <v>70</v>
      </c>
      <c r="J316" s="39"/>
      <c r="K316" s="39" t="n">
        <f aca="false">I316+J316</f>
        <v>70</v>
      </c>
      <c r="L316" s="39"/>
      <c r="M316" s="39" t="n">
        <f aca="false">K316+L316</f>
        <v>70</v>
      </c>
      <c r="N316" s="39"/>
      <c r="O316" s="36" t="n">
        <f aca="false">N316+M316</f>
        <v>70</v>
      </c>
      <c r="P316" s="39"/>
      <c r="Q316" s="36" t="n">
        <f aca="false">P316+O316</f>
        <v>70</v>
      </c>
      <c r="R316" s="39"/>
      <c r="S316" s="36" t="n">
        <f aca="false">R316+Q316</f>
        <v>70</v>
      </c>
      <c r="T316" s="39"/>
      <c r="U316" s="36" t="n">
        <f aca="false">T316+S316</f>
        <v>70</v>
      </c>
      <c r="V316" s="39"/>
      <c r="W316" s="36" t="n">
        <f aca="false">V316+U316</f>
        <v>70</v>
      </c>
      <c r="X316" s="39"/>
      <c r="Y316" s="36" t="n">
        <f aca="false">X316+W316</f>
        <v>70</v>
      </c>
      <c r="Z316" s="39"/>
      <c r="AA316" s="36" t="n">
        <f aca="false">Z316+Y316</f>
        <v>70</v>
      </c>
    </row>
    <row r="317" customFormat="false" ht="38.4" hidden="false" customHeight="false" outlineLevel="0" collapsed="false">
      <c r="B317" s="27"/>
      <c r="C317" s="37" t="s">
        <v>51</v>
      </c>
      <c r="D317" s="38" t="s">
        <v>27</v>
      </c>
      <c r="E317" s="38" t="s">
        <v>314</v>
      </c>
      <c r="F317" s="38" t="s">
        <v>199</v>
      </c>
      <c r="G317" s="38" t="s">
        <v>349</v>
      </c>
      <c r="H317" s="38" t="s">
        <v>52</v>
      </c>
      <c r="I317" s="39" t="n">
        <v>198</v>
      </c>
      <c r="J317" s="39"/>
      <c r="K317" s="39" t="n">
        <f aca="false">I317+J317</f>
        <v>198</v>
      </c>
      <c r="L317" s="39"/>
      <c r="M317" s="39" t="n">
        <f aca="false">K317+L317</f>
        <v>198</v>
      </c>
      <c r="N317" s="39"/>
      <c r="O317" s="36" t="n">
        <f aca="false">N317+M317</f>
        <v>198</v>
      </c>
      <c r="P317" s="39"/>
      <c r="Q317" s="36" t="n">
        <f aca="false">P317+O317</f>
        <v>198</v>
      </c>
      <c r="R317" s="39"/>
      <c r="S317" s="36" t="n">
        <f aca="false">R317+Q317</f>
        <v>198</v>
      </c>
      <c r="T317" s="39"/>
      <c r="U317" s="36" t="n">
        <f aca="false">T317+S317</f>
        <v>198</v>
      </c>
      <c r="V317" s="39"/>
      <c r="W317" s="36" t="n">
        <f aca="false">V317+U317</f>
        <v>198</v>
      </c>
      <c r="X317" s="39"/>
      <c r="Y317" s="36" t="n">
        <f aca="false">X317+W317</f>
        <v>198</v>
      </c>
      <c r="Z317" s="39"/>
      <c r="AA317" s="36" t="n">
        <f aca="false">Z317+Y317</f>
        <v>198</v>
      </c>
    </row>
    <row r="318" customFormat="false" ht="134.4" hidden="false" customHeight="false" outlineLevel="0" collapsed="false">
      <c r="B318" s="27"/>
      <c r="C318" s="62" t="s">
        <v>351</v>
      </c>
      <c r="D318" s="38" t="s">
        <v>27</v>
      </c>
      <c r="E318" s="38" t="s">
        <v>314</v>
      </c>
      <c r="F318" s="38" t="s">
        <v>199</v>
      </c>
      <c r="G318" s="38" t="s">
        <v>352</v>
      </c>
      <c r="H318" s="38"/>
      <c r="I318" s="39" t="n">
        <f aca="false">I319</f>
        <v>14.3</v>
      </c>
      <c r="J318" s="39" t="n">
        <f aca="false">J319</f>
        <v>0</v>
      </c>
      <c r="K318" s="39" t="n">
        <f aca="false">I318+J318</f>
        <v>14.3</v>
      </c>
      <c r="L318" s="39" t="n">
        <f aca="false">L319</f>
        <v>0</v>
      </c>
      <c r="M318" s="39" t="n">
        <f aca="false">K318+L318</f>
        <v>14.3</v>
      </c>
      <c r="N318" s="39" t="n">
        <f aca="false">N319</f>
        <v>132.1</v>
      </c>
      <c r="O318" s="36" t="n">
        <f aca="false">N318+M318</f>
        <v>146.4</v>
      </c>
      <c r="P318" s="39" t="n">
        <f aca="false">P319</f>
        <v>0</v>
      </c>
      <c r="Q318" s="36" t="n">
        <f aca="false">P318+O318</f>
        <v>146.4</v>
      </c>
      <c r="R318" s="39" t="n">
        <f aca="false">R319</f>
        <v>0</v>
      </c>
      <c r="S318" s="36" t="n">
        <f aca="false">R318+Q318</f>
        <v>146.4</v>
      </c>
      <c r="T318" s="39" t="n">
        <f aca="false">T319</f>
        <v>0</v>
      </c>
      <c r="U318" s="36" t="n">
        <f aca="false">T318+S318</f>
        <v>146.4</v>
      </c>
      <c r="V318" s="39" t="n">
        <f aca="false">V319</f>
        <v>0</v>
      </c>
      <c r="W318" s="36" t="n">
        <f aca="false">V318+U318</f>
        <v>146.4</v>
      </c>
      <c r="X318" s="39" t="n">
        <f aca="false">X319</f>
        <v>0</v>
      </c>
      <c r="Y318" s="36" t="n">
        <f aca="false">X318+W318</f>
        <v>146.4</v>
      </c>
      <c r="Z318" s="39" t="n">
        <f aca="false">Z319</f>
        <v>0</v>
      </c>
      <c r="AA318" s="36" t="n">
        <f aca="false">Z318+Y318</f>
        <v>146.4</v>
      </c>
    </row>
    <row r="319" customFormat="false" ht="38.4" hidden="false" customHeight="false" outlineLevel="0" collapsed="false">
      <c r="B319" s="27"/>
      <c r="C319" s="37" t="s">
        <v>51</v>
      </c>
      <c r="D319" s="38" t="s">
        <v>27</v>
      </c>
      <c r="E319" s="38" t="s">
        <v>314</v>
      </c>
      <c r="F319" s="38" t="s">
        <v>199</v>
      </c>
      <c r="G319" s="38" t="s">
        <v>352</v>
      </c>
      <c r="H319" s="38" t="s">
        <v>52</v>
      </c>
      <c r="I319" s="39" t="n">
        <v>14.3</v>
      </c>
      <c r="J319" s="39"/>
      <c r="K319" s="39" t="n">
        <f aca="false">I319+J319</f>
        <v>14.3</v>
      </c>
      <c r="L319" s="39"/>
      <c r="M319" s="39" t="n">
        <f aca="false">K319+L319</f>
        <v>14.3</v>
      </c>
      <c r="N319" s="39" t="n">
        <v>132.1</v>
      </c>
      <c r="O319" s="36" t="n">
        <f aca="false">N319+M319</f>
        <v>146.4</v>
      </c>
      <c r="P319" s="39"/>
      <c r="Q319" s="36" t="n">
        <f aca="false">P319+O319</f>
        <v>146.4</v>
      </c>
      <c r="R319" s="39"/>
      <c r="S319" s="36" t="n">
        <f aca="false">R319+Q319</f>
        <v>146.4</v>
      </c>
      <c r="T319" s="39"/>
      <c r="U319" s="36" t="n">
        <f aca="false">T319+S319</f>
        <v>146.4</v>
      </c>
      <c r="V319" s="39"/>
      <c r="W319" s="36" t="n">
        <f aca="false">V319+U319</f>
        <v>146.4</v>
      </c>
      <c r="X319" s="39"/>
      <c r="Y319" s="36" t="n">
        <f aca="false">X319+W319</f>
        <v>146.4</v>
      </c>
      <c r="Z319" s="39"/>
      <c r="AA319" s="36" t="n">
        <f aca="false">Z319+Y319</f>
        <v>146.4</v>
      </c>
    </row>
    <row r="320" s="60" customFormat="true" ht="19.2" hidden="false" customHeight="false" outlineLevel="0" collapsed="false">
      <c r="B320" s="27"/>
      <c r="C320" s="37" t="s">
        <v>353</v>
      </c>
      <c r="D320" s="38" t="s">
        <v>27</v>
      </c>
      <c r="E320" s="38" t="s">
        <v>136</v>
      </c>
      <c r="F320" s="38" t="s">
        <v>130</v>
      </c>
      <c r="G320" s="38"/>
      <c r="H320" s="38"/>
      <c r="I320" s="39" t="n">
        <f aca="false">I321+I326+I334</f>
        <v>110825.2</v>
      </c>
      <c r="J320" s="39" t="n">
        <f aca="false">J321+J326+J334</f>
        <v>-1903.6</v>
      </c>
      <c r="K320" s="39" t="n">
        <f aca="false">I320+J320</f>
        <v>108921.6</v>
      </c>
      <c r="L320" s="39" t="n">
        <f aca="false">L321+L326+L334</f>
        <v>1025.1</v>
      </c>
      <c r="M320" s="39" t="n">
        <f aca="false">K320+L320</f>
        <v>109946.7</v>
      </c>
      <c r="N320" s="39" t="n">
        <f aca="false">N321+N326+N334</f>
        <v>13312.9</v>
      </c>
      <c r="O320" s="36" t="n">
        <f aca="false">N320+M320</f>
        <v>123259.6</v>
      </c>
      <c r="P320" s="39" t="n">
        <f aca="false">P321+P326+P334</f>
        <v>76</v>
      </c>
      <c r="Q320" s="36" t="n">
        <f aca="false">P320+O320</f>
        <v>123335.6</v>
      </c>
      <c r="R320" s="39" t="n">
        <f aca="false">R321+R326+R334</f>
        <v>0</v>
      </c>
      <c r="S320" s="36" t="n">
        <f aca="false">R320+Q320</f>
        <v>123335.6</v>
      </c>
      <c r="T320" s="39" t="n">
        <f aca="false">T321+T326+T334</f>
        <v>0</v>
      </c>
      <c r="U320" s="36" t="n">
        <f aca="false">T320+S320</f>
        <v>123335.6</v>
      </c>
      <c r="V320" s="39" t="n">
        <f aca="false">V321+V326+V334</f>
        <v>4800</v>
      </c>
      <c r="W320" s="36" t="n">
        <f aca="false">V320+U320</f>
        <v>128135.6</v>
      </c>
      <c r="X320" s="39" t="n">
        <f aca="false">X321+X326+X334</f>
        <v>0</v>
      </c>
      <c r="Y320" s="36" t="n">
        <f aca="false">X320+W320</f>
        <v>128135.6</v>
      </c>
      <c r="Z320" s="39" t="n">
        <f aca="false">Z321+Z326+Z334</f>
        <v>0</v>
      </c>
      <c r="AA320" s="36" t="n">
        <f aca="false">Z320+Y320</f>
        <v>128135.6</v>
      </c>
    </row>
    <row r="321" s="60" customFormat="true" ht="19.2" hidden="false" customHeight="false" outlineLevel="0" collapsed="false">
      <c r="B321" s="27"/>
      <c r="C321" s="37" t="s">
        <v>354</v>
      </c>
      <c r="D321" s="38" t="s">
        <v>27</v>
      </c>
      <c r="E321" s="38" t="s">
        <v>136</v>
      </c>
      <c r="F321" s="38" t="s">
        <v>25</v>
      </c>
      <c r="G321" s="38"/>
      <c r="H321" s="38"/>
      <c r="I321" s="39" t="n">
        <f aca="false">I322</f>
        <v>195.8</v>
      </c>
      <c r="J321" s="39" t="n">
        <f aca="false">J322</f>
        <v>0</v>
      </c>
      <c r="K321" s="39" t="n">
        <f aca="false">I321+J321</f>
        <v>195.8</v>
      </c>
      <c r="L321" s="39" t="n">
        <f aca="false">L322</f>
        <v>0</v>
      </c>
      <c r="M321" s="39" t="n">
        <f aca="false">K321+L321</f>
        <v>195.8</v>
      </c>
      <c r="N321" s="39" t="n">
        <f aca="false">N322</f>
        <v>0</v>
      </c>
      <c r="O321" s="36" t="n">
        <f aca="false">N321+M321</f>
        <v>195.8</v>
      </c>
      <c r="P321" s="39" t="n">
        <f aca="false">P322</f>
        <v>0</v>
      </c>
      <c r="Q321" s="36" t="n">
        <f aca="false">P321+O321</f>
        <v>195.8</v>
      </c>
      <c r="R321" s="39" t="n">
        <f aca="false">R322</f>
        <v>0</v>
      </c>
      <c r="S321" s="36" t="n">
        <f aca="false">R321+Q321</f>
        <v>195.8</v>
      </c>
      <c r="T321" s="39" t="n">
        <f aca="false">T322</f>
        <v>0</v>
      </c>
      <c r="U321" s="36" t="n">
        <f aca="false">T321+S321</f>
        <v>195.8</v>
      </c>
      <c r="V321" s="39" t="n">
        <f aca="false">V322</f>
        <v>0</v>
      </c>
      <c r="W321" s="36" t="n">
        <f aca="false">V321+U321</f>
        <v>195.8</v>
      </c>
      <c r="X321" s="39" t="n">
        <f aca="false">X322</f>
        <v>0</v>
      </c>
      <c r="Y321" s="36" t="n">
        <f aca="false">X321+W321</f>
        <v>195.8</v>
      </c>
      <c r="Z321" s="39" t="n">
        <f aca="false">Z322</f>
        <v>0</v>
      </c>
      <c r="AA321" s="36" t="n">
        <f aca="false">Z321+Y321</f>
        <v>195.8</v>
      </c>
    </row>
    <row r="322" s="60" customFormat="true" ht="38.4" hidden="false" customHeight="false" outlineLevel="0" collapsed="false">
      <c r="B322" s="27"/>
      <c r="C322" s="37" t="s">
        <v>123</v>
      </c>
      <c r="D322" s="38" t="s">
        <v>27</v>
      </c>
      <c r="E322" s="38" t="s">
        <v>136</v>
      </c>
      <c r="F322" s="38" t="s">
        <v>25</v>
      </c>
      <c r="G322" s="38" t="s">
        <v>355</v>
      </c>
      <c r="H322" s="38"/>
      <c r="I322" s="39" t="n">
        <f aca="false">I323</f>
        <v>195.8</v>
      </c>
      <c r="J322" s="39" t="n">
        <f aca="false">J323</f>
        <v>0</v>
      </c>
      <c r="K322" s="39" t="n">
        <f aca="false">I322+J322</f>
        <v>195.8</v>
      </c>
      <c r="L322" s="39" t="n">
        <f aca="false">L323</f>
        <v>0</v>
      </c>
      <c r="M322" s="39" t="n">
        <f aca="false">K322+L322</f>
        <v>195.8</v>
      </c>
      <c r="N322" s="39" t="n">
        <f aca="false">N323</f>
        <v>0</v>
      </c>
      <c r="O322" s="36" t="n">
        <f aca="false">N322+M322</f>
        <v>195.8</v>
      </c>
      <c r="P322" s="39" t="n">
        <f aca="false">P323</f>
        <v>0</v>
      </c>
      <c r="Q322" s="36" t="n">
        <f aca="false">P322+O322</f>
        <v>195.8</v>
      </c>
      <c r="R322" s="39" t="n">
        <f aca="false">R323</f>
        <v>0</v>
      </c>
      <c r="S322" s="36" t="n">
        <f aca="false">R322+Q322</f>
        <v>195.8</v>
      </c>
      <c r="T322" s="39" t="n">
        <f aca="false">T323</f>
        <v>0</v>
      </c>
      <c r="U322" s="36" t="n">
        <f aca="false">T322+S322</f>
        <v>195.8</v>
      </c>
      <c r="V322" s="39" t="n">
        <f aca="false">V323</f>
        <v>0</v>
      </c>
      <c r="W322" s="36" t="n">
        <f aca="false">V322+U322</f>
        <v>195.8</v>
      </c>
      <c r="X322" s="39" t="n">
        <f aca="false">X323</f>
        <v>0</v>
      </c>
      <c r="Y322" s="36" t="n">
        <f aca="false">X322+W322</f>
        <v>195.8</v>
      </c>
      <c r="Z322" s="39" t="n">
        <f aca="false">Z323</f>
        <v>0</v>
      </c>
      <c r="AA322" s="36" t="n">
        <f aca="false">Z322+Y322</f>
        <v>195.8</v>
      </c>
    </row>
    <row r="323" s="60" customFormat="true" ht="19.2" hidden="false" customHeight="false" outlineLevel="0" collapsed="false">
      <c r="B323" s="27"/>
      <c r="C323" s="37" t="s">
        <v>356</v>
      </c>
      <c r="D323" s="38" t="s">
        <v>27</v>
      </c>
      <c r="E323" s="38" t="s">
        <v>136</v>
      </c>
      <c r="F323" s="38" t="s">
        <v>25</v>
      </c>
      <c r="G323" s="38" t="s">
        <v>124</v>
      </c>
      <c r="H323" s="38"/>
      <c r="I323" s="39" t="n">
        <f aca="false">I324</f>
        <v>195.8</v>
      </c>
      <c r="J323" s="39" t="n">
        <f aca="false">J324</f>
        <v>0</v>
      </c>
      <c r="K323" s="39" t="n">
        <f aca="false">I323+J323</f>
        <v>195.8</v>
      </c>
      <c r="L323" s="39" t="n">
        <f aca="false">L324</f>
        <v>0</v>
      </c>
      <c r="M323" s="39" t="n">
        <f aca="false">K323+L323</f>
        <v>195.8</v>
      </c>
      <c r="N323" s="39" t="n">
        <f aca="false">N324</f>
        <v>0</v>
      </c>
      <c r="O323" s="36" t="n">
        <f aca="false">N323+M323</f>
        <v>195.8</v>
      </c>
      <c r="P323" s="39" t="n">
        <f aca="false">P324</f>
        <v>0</v>
      </c>
      <c r="Q323" s="36" t="n">
        <f aca="false">P323+O323</f>
        <v>195.8</v>
      </c>
      <c r="R323" s="39" t="n">
        <f aca="false">R324</f>
        <v>0</v>
      </c>
      <c r="S323" s="36" t="n">
        <f aca="false">R323+Q323</f>
        <v>195.8</v>
      </c>
      <c r="T323" s="39" t="n">
        <f aca="false">T324</f>
        <v>0</v>
      </c>
      <c r="U323" s="36" t="n">
        <f aca="false">T323+S323</f>
        <v>195.8</v>
      </c>
      <c r="V323" s="39" t="n">
        <f aca="false">V324</f>
        <v>0</v>
      </c>
      <c r="W323" s="36" t="n">
        <f aca="false">V323+U323</f>
        <v>195.8</v>
      </c>
      <c r="X323" s="39" t="n">
        <f aca="false">X324</f>
        <v>0</v>
      </c>
      <c r="Y323" s="36" t="n">
        <f aca="false">X323+W323</f>
        <v>195.8</v>
      </c>
      <c r="Z323" s="39" t="n">
        <f aca="false">Z324</f>
        <v>0</v>
      </c>
      <c r="AA323" s="36" t="n">
        <f aca="false">Z323+Y323</f>
        <v>195.8</v>
      </c>
    </row>
    <row r="324" s="60" customFormat="true" ht="76.8" hidden="false" customHeight="false" outlineLevel="0" collapsed="false">
      <c r="B324" s="27"/>
      <c r="C324" s="37" t="s">
        <v>357</v>
      </c>
      <c r="D324" s="38" t="s">
        <v>27</v>
      </c>
      <c r="E324" s="38" t="s">
        <v>136</v>
      </c>
      <c r="F324" s="38" t="s">
        <v>25</v>
      </c>
      <c r="G324" s="38" t="s">
        <v>358</v>
      </c>
      <c r="H324" s="38"/>
      <c r="I324" s="39" t="n">
        <f aca="false">I325</f>
        <v>195.8</v>
      </c>
      <c r="J324" s="39" t="n">
        <f aca="false">J325</f>
        <v>0</v>
      </c>
      <c r="K324" s="39" t="n">
        <f aca="false">I324+J324</f>
        <v>195.8</v>
      </c>
      <c r="L324" s="39" t="n">
        <f aca="false">L325</f>
        <v>0</v>
      </c>
      <c r="M324" s="39" t="n">
        <f aca="false">K324+L324</f>
        <v>195.8</v>
      </c>
      <c r="N324" s="39" t="n">
        <f aca="false">N325</f>
        <v>0</v>
      </c>
      <c r="O324" s="36" t="n">
        <f aca="false">N324+M324</f>
        <v>195.8</v>
      </c>
      <c r="P324" s="39" t="n">
        <f aca="false">P325</f>
        <v>0</v>
      </c>
      <c r="Q324" s="36" t="n">
        <f aca="false">P324+O324</f>
        <v>195.8</v>
      </c>
      <c r="R324" s="39" t="n">
        <f aca="false">R325</f>
        <v>0</v>
      </c>
      <c r="S324" s="36" t="n">
        <f aca="false">R324+Q324</f>
        <v>195.8</v>
      </c>
      <c r="T324" s="39" t="n">
        <f aca="false">T325</f>
        <v>0</v>
      </c>
      <c r="U324" s="36" t="n">
        <f aca="false">T324+S324</f>
        <v>195.8</v>
      </c>
      <c r="V324" s="39" t="n">
        <f aca="false">V325</f>
        <v>0</v>
      </c>
      <c r="W324" s="36" t="n">
        <f aca="false">V324+U324</f>
        <v>195.8</v>
      </c>
      <c r="X324" s="39" t="n">
        <f aca="false">X325</f>
        <v>0</v>
      </c>
      <c r="Y324" s="36" t="n">
        <f aca="false">X324+W324</f>
        <v>195.8</v>
      </c>
      <c r="Z324" s="39" t="n">
        <f aca="false">Z325</f>
        <v>0</v>
      </c>
      <c r="AA324" s="36" t="n">
        <f aca="false">Z324+Y324</f>
        <v>195.8</v>
      </c>
    </row>
    <row r="325" s="60" customFormat="true" ht="19.2" hidden="false" customHeight="false" outlineLevel="0" collapsed="false">
      <c r="B325" s="27"/>
      <c r="C325" s="37" t="s">
        <v>98</v>
      </c>
      <c r="D325" s="38" t="s">
        <v>27</v>
      </c>
      <c r="E325" s="38" t="s">
        <v>136</v>
      </c>
      <c r="F325" s="38" t="s">
        <v>25</v>
      </c>
      <c r="G325" s="38" t="s">
        <v>358</v>
      </c>
      <c r="H325" s="38" t="s">
        <v>99</v>
      </c>
      <c r="I325" s="39" t="n">
        <v>195.8</v>
      </c>
      <c r="J325" s="39"/>
      <c r="K325" s="39" t="n">
        <f aca="false">I325+J325</f>
        <v>195.8</v>
      </c>
      <c r="L325" s="39"/>
      <c r="M325" s="39" t="n">
        <f aca="false">K325+L325</f>
        <v>195.8</v>
      </c>
      <c r="N325" s="39"/>
      <c r="O325" s="36" t="n">
        <f aca="false">N325+M325</f>
        <v>195.8</v>
      </c>
      <c r="P325" s="39"/>
      <c r="Q325" s="36" t="n">
        <f aca="false">P325+O325</f>
        <v>195.8</v>
      </c>
      <c r="R325" s="39"/>
      <c r="S325" s="36" t="n">
        <f aca="false">R325+Q325</f>
        <v>195.8</v>
      </c>
      <c r="T325" s="39"/>
      <c r="U325" s="36" t="n">
        <f aca="false">T325+S325</f>
        <v>195.8</v>
      </c>
      <c r="V325" s="39"/>
      <c r="W325" s="36" t="n">
        <f aca="false">V325+U325</f>
        <v>195.8</v>
      </c>
      <c r="X325" s="39"/>
      <c r="Y325" s="36" t="n">
        <f aca="false">X325+W325</f>
        <v>195.8</v>
      </c>
      <c r="Z325" s="39"/>
      <c r="AA325" s="36" t="n">
        <f aca="false">Z325+Y325</f>
        <v>195.8</v>
      </c>
    </row>
    <row r="326" s="60" customFormat="true" ht="19.2" hidden="false" customHeight="false" outlineLevel="0" collapsed="false">
      <c r="B326" s="27"/>
      <c r="C326" s="62" t="s">
        <v>359</v>
      </c>
      <c r="D326" s="38" t="s">
        <v>27</v>
      </c>
      <c r="E326" s="38" t="s">
        <v>136</v>
      </c>
      <c r="F326" s="38" t="s">
        <v>37</v>
      </c>
      <c r="G326" s="38"/>
      <c r="H326" s="38"/>
      <c r="I326" s="39" t="n">
        <f aca="false">I327</f>
        <v>1000</v>
      </c>
      <c r="J326" s="39" t="n">
        <f aca="false">J327</f>
        <v>0</v>
      </c>
      <c r="K326" s="39" t="n">
        <f aca="false">I326+J326</f>
        <v>1000</v>
      </c>
      <c r="L326" s="39" t="n">
        <f aca="false">L327</f>
        <v>0</v>
      </c>
      <c r="M326" s="39" t="n">
        <f aca="false">K326+L326</f>
        <v>1000</v>
      </c>
      <c r="N326" s="39" t="n">
        <f aca="false">N327</f>
        <v>0</v>
      </c>
      <c r="O326" s="36" t="n">
        <f aca="false">N326+M326</f>
        <v>1000</v>
      </c>
      <c r="P326" s="39" t="n">
        <f aca="false">P327</f>
        <v>0</v>
      </c>
      <c r="Q326" s="36" t="n">
        <f aca="false">P326+O326</f>
        <v>1000</v>
      </c>
      <c r="R326" s="39" t="n">
        <f aca="false">R327</f>
        <v>0</v>
      </c>
      <c r="S326" s="36" t="n">
        <f aca="false">R326+Q326</f>
        <v>1000</v>
      </c>
      <c r="T326" s="39" t="n">
        <f aca="false">T327</f>
        <v>0</v>
      </c>
      <c r="U326" s="36" t="n">
        <f aca="false">T326+S326</f>
        <v>1000</v>
      </c>
      <c r="V326" s="39" t="n">
        <f aca="false">V327+V330</f>
        <v>4800</v>
      </c>
      <c r="W326" s="36" t="n">
        <f aca="false">V326+U326</f>
        <v>5800</v>
      </c>
      <c r="X326" s="39" t="n">
        <f aca="false">X327+X330</f>
        <v>0</v>
      </c>
      <c r="Y326" s="36" t="n">
        <f aca="false">X326+W326</f>
        <v>5800</v>
      </c>
      <c r="Z326" s="39" t="n">
        <f aca="false">Z327+Z330</f>
        <v>0</v>
      </c>
      <c r="AA326" s="36" t="n">
        <f aca="false">Z326+Y326</f>
        <v>5800</v>
      </c>
    </row>
    <row r="327" s="60" customFormat="true" ht="38.4" hidden="false" customHeight="false" outlineLevel="0" collapsed="false">
      <c r="B327" s="27"/>
      <c r="C327" s="37" t="s">
        <v>116</v>
      </c>
      <c r="D327" s="38" t="s">
        <v>27</v>
      </c>
      <c r="E327" s="38" t="s">
        <v>136</v>
      </c>
      <c r="F327" s="38" t="s">
        <v>37</v>
      </c>
      <c r="G327" s="38" t="s">
        <v>117</v>
      </c>
      <c r="H327" s="38"/>
      <c r="I327" s="39" t="n">
        <f aca="false">I328</f>
        <v>1000</v>
      </c>
      <c r="J327" s="39" t="n">
        <f aca="false">J328</f>
        <v>0</v>
      </c>
      <c r="K327" s="39" t="n">
        <f aca="false">I327+J327</f>
        <v>1000</v>
      </c>
      <c r="L327" s="39" t="n">
        <f aca="false">L328</f>
        <v>0</v>
      </c>
      <c r="M327" s="39" t="n">
        <f aca="false">K327+L327</f>
        <v>1000</v>
      </c>
      <c r="N327" s="39" t="n">
        <f aca="false">N328</f>
        <v>0</v>
      </c>
      <c r="O327" s="36" t="n">
        <f aca="false">N327+M327</f>
        <v>1000</v>
      </c>
      <c r="P327" s="39" t="n">
        <f aca="false">P328</f>
        <v>0</v>
      </c>
      <c r="Q327" s="36" t="n">
        <f aca="false">P327+O327</f>
        <v>1000</v>
      </c>
      <c r="R327" s="39" t="n">
        <f aca="false">R328</f>
        <v>0</v>
      </c>
      <c r="S327" s="36" t="n">
        <f aca="false">R327+Q327</f>
        <v>1000</v>
      </c>
      <c r="T327" s="39" t="n">
        <f aca="false">T328</f>
        <v>0</v>
      </c>
      <c r="U327" s="36" t="n">
        <f aca="false">T327+S327</f>
        <v>1000</v>
      </c>
      <c r="V327" s="39" t="n">
        <f aca="false">V328</f>
        <v>0</v>
      </c>
      <c r="W327" s="36" t="n">
        <f aca="false">V327+U327</f>
        <v>1000</v>
      </c>
      <c r="X327" s="39" t="n">
        <f aca="false">X328</f>
        <v>0</v>
      </c>
      <c r="Y327" s="36" t="n">
        <f aca="false">X327+W327</f>
        <v>1000</v>
      </c>
      <c r="Z327" s="39" t="n">
        <f aca="false">Z328</f>
        <v>0</v>
      </c>
      <c r="AA327" s="36" t="n">
        <f aca="false">Z327+Y327</f>
        <v>1000</v>
      </c>
    </row>
    <row r="328" s="60" customFormat="true" ht="76.8" hidden="false" customHeight="false" outlineLevel="0" collapsed="false">
      <c r="B328" s="27"/>
      <c r="C328" s="37" t="s">
        <v>360</v>
      </c>
      <c r="D328" s="38" t="s">
        <v>27</v>
      </c>
      <c r="E328" s="38" t="s">
        <v>136</v>
      </c>
      <c r="F328" s="38" t="s">
        <v>37</v>
      </c>
      <c r="G328" s="38" t="s">
        <v>361</v>
      </c>
      <c r="H328" s="38"/>
      <c r="I328" s="39" t="n">
        <f aca="false">I329</f>
        <v>1000</v>
      </c>
      <c r="J328" s="39" t="n">
        <f aca="false">J329</f>
        <v>0</v>
      </c>
      <c r="K328" s="39" t="n">
        <f aca="false">I328+J328</f>
        <v>1000</v>
      </c>
      <c r="L328" s="39" t="n">
        <f aca="false">L329</f>
        <v>0</v>
      </c>
      <c r="M328" s="39" t="n">
        <f aca="false">K328+L328</f>
        <v>1000</v>
      </c>
      <c r="N328" s="39" t="n">
        <f aca="false">N329</f>
        <v>0</v>
      </c>
      <c r="O328" s="36" t="n">
        <f aca="false">N328+M328</f>
        <v>1000</v>
      </c>
      <c r="P328" s="39" t="n">
        <f aca="false">P329</f>
        <v>0</v>
      </c>
      <c r="Q328" s="36" t="n">
        <f aca="false">P328+O328</f>
        <v>1000</v>
      </c>
      <c r="R328" s="39" t="n">
        <f aca="false">R329</f>
        <v>0</v>
      </c>
      <c r="S328" s="36" t="n">
        <f aca="false">R328+Q328</f>
        <v>1000</v>
      </c>
      <c r="T328" s="39" t="n">
        <f aca="false">T329</f>
        <v>0</v>
      </c>
      <c r="U328" s="36" t="n">
        <f aca="false">T328+S328</f>
        <v>1000</v>
      </c>
      <c r="V328" s="39" t="n">
        <f aca="false">V329</f>
        <v>0</v>
      </c>
      <c r="W328" s="36" t="n">
        <f aca="false">V328+U328</f>
        <v>1000</v>
      </c>
      <c r="X328" s="39" t="n">
        <f aca="false">X329</f>
        <v>0</v>
      </c>
      <c r="Y328" s="36" t="n">
        <f aca="false">X328+W328</f>
        <v>1000</v>
      </c>
      <c r="Z328" s="39" t="n">
        <f aca="false">Z329</f>
        <v>0</v>
      </c>
      <c r="AA328" s="36" t="n">
        <f aca="false">Z328+Y328</f>
        <v>1000</v>
      </c>
    </row>
    <row r="329" s="60" customFormat="true" ht="38.4" hidden="false" customHeight="false" outlineLevel="0" collapsed="false">
      <c r="B329" s="27"/>
      <c r="C329" s="37" t="s">
        <v>127</v>
      </c>
      <c r="D329" s="38" t="s">
        <v>27</v>
      </c>
      <c r="E329" s="38" t="s">
        <v>136</v>
      </c>
      <c r="F329" s="38" t="s">
        <v>37</v>
      </c>
      <c r="G329" s="38" t="s">
        <v>361</v>
      </c>
      <c r="H329" s="38" t="s">
        <v>128</v>
      </c>
      <c r="I329" s="39" t="n">
        <v>1000</v>
      </c>
      <c r="J329" s="39"/>
      <c r="K329" s="39" t="n">
        <f aca="false">I329+J329</f>
        <v>1000</v>
      </c>
      <c r="L329" s="39"/>
      <c r="M329" s="39" t="n">
        <f aca="false">K329+L329</f>
        <v>1000</v>
      </c>
      <c r="N329" s="39"/>
      <c r="O329" s="36" t="n">
        <f aca="false">N329+M329</f>
        <v>1000</v>
      </c>
      <c r="P329" s="39"/>
      <c r="Q329" s="36" t="n">
        <f aca="false">P329+O329</f>
        <v>1000</v>
      </c>
      <c r="R329" s="39"/>
      <c r="S329" s="36" t="n">
        <f aca="false">R329+Q329</f>
        <v>1000</v>
      </c>
      <c r="T329" s="39"/>
      <c r="U329" s="36" t="n">
        <f aca="false">T329+S329</f>
        <v>1000</v>
      </c>
      <c r="V329" s="39"/>
      <c r="W329" s="36" t="n">
        <f aca="false">V329+U329</f>
        <v>1000</v>
      </c>
      <c r="X329" s="39"/>
      <c r="Y329" s="36" t="n">
        <f aca="false">X329+W329</f>
        <v>1000</v>
      </c>
      <c r="Z329" s="39"/>
      <c r="AA329" s="36" t="n">
        <f aca="false">Z329+Y329</f>
        <v>1000</v>
      </c>
    </row>
    <row r="330" s="60" customFormat="true" ht="38.4" hidden="false" customHeight="false" outlineLevel="0" collapsed="false">
      <c r="B330" s="27"/>
      <c r="C330" s="37" t="s">
        <v>123</v>
      </c>
      <c r="D330" s="38" t="s">
        <v>27</v>
      </c>
      <c r="E330" s="38" t="s">
        <v>136</v>
      </c>
      <c r="F330" s="38" t="s">
        <v>37</v>
      </c>
      <c r="G330" s="38" t="s">
        <v>355</v>
      </c>
      <c r="H330" s="38"/>
      <c r="I330" s="39"/>
      <c r="J330" s="39"/>
      <c r="K330" s="39"/>
      <c r="L330" s="39"/>
      <c r="M330" s="39"/>
      <c r="N330" s="39"/>
      <c r="O330" s="36"/>
      <c r="P330" s="39"/>
      <c r="Q330" s="36"/>
      <c r="R330" s="39"/>
      <c r="S330" s="36"/>
      <c r="T330" s="39"/>
      <c r="U330" s="36" t="n">
        <f aca="false">T330+S330</f>
        <v>0</v>
      </c>
      <c r="V330" s="39" t="n">
        <f aca="false">V331</f>
        <v>4800</v>
      </c>
      <c r="W330" s="36" t="n">
        <f aca="false">V330+U330</f>
        <v>4800</v>
      </c>
      <c r="X330" s="39" t="n">
        <f aca="false">X331</f>
        <v>0</v>
      </c>
      <c r="Y330" s="36" t="n">
        <f aca="false">X330+W330</f>
        <v>4800</v>
      </c>
      <c r="Z330" s="39" t="n">
        <f aca="false">Z331</f>
        <v>0</v>
      </c>
      <c r="AA330" s="36" t="n">
        <f aca="false">Z330+Y330</f>
        <v>4800</v>
      </c>
    </row>
    <row r="331" s="60" customFormat="true" ht="19.2" hidden="false" customHeight="false" outlineLevel="0" collapsed="false">
      <c r="B331" s="27"/>
      <c r="C331" s="37" t="s">
        <v>356</v>
      </c>
      <c r="D331" s="38" t="s">
        <v>27</v>
      </c>
      <c r="E331" s="38" t="s">
        <v>136</v>
      </c>
      <c r="F331" s="38" t="s">
        <v>37</v>
      </c>
      <c r="G331" s="38" t="s">
        <v>124</v>
      </c>
      <c r="H331" s="38"/>
      <c r="I331" s="39"/>
      <c r="J331" s="39"/>
      <c r="K331" s="39"/>
      <c r="L331" s="39"/>
      <c r="M331" s="39"/>
      <c r="N331" s="39"/>
      <c r="O331" s="36"/>
      <c r="P331" s="39"/>
      <c r="Q331" s="36"/>
      <c r="R331" s="39"/>
      <c r="S331" s="36"/>
      <c r="T331" s="39"/>
      <c r="U331" s="36" t="n">
        <f aca="false">T331+S331</f>
        <v>0</v>
      </c>
      <c r="V331" s="39" t="n">
        <f aca="false">V332</f>
        <v>4800</v>
      </c>
      <c r="W331" s="36" t="n">
        <f aca="false">V331+U331</f>
        <v>4800</v>
      </c>
      <c r="X331" s="39" t="n">
        <f aca="false">X332</f>
        <v>0</v>
      </c>
      <c r="Y331" s="36" t="n">
        <f aca="false">X331+W331</f>
        <v>4800</v>
      </c>
      <c r="Z331" s="39" t="n">
        <f aca="false">Z332</f>
        <v>0</v>
      </c>
      <c r="AA331" s="36" t="n">
        <f aca="false">Z331+Y331</f>
        <v>4800</v>
      </c>
    </row>
    <row r="332" s="60" customFormat="true" ht="57.6" hidden="false" customHeight="false" outlineLevel="0" collapsed="false">
      <c r="B332" s="27"/>
      <c r="C332" s="37" t="s">
        <v>362</v>
      </c>
      <c r="D332" s="38" t="s">
        <v>27</v>
      </c>
      <c r="E332" s="38" t="s">
        <v>136</v>
      </c>
      <c r="F332" s="38" t="s">
        <v>37</v>
      </c>
      <c r="G332" s="38" t="s">
        <v>363</v>
      </c>
      <c r="H332" s="38"/>
      <c r="I332" s="39"/>
      <c r="J332" s="39"/>
      <c r="K332" s="39"/>
      <c r="L332" s="39"/>
      <c r="M332" s="39"/>
      <c r="N332" s="39"/>
      <c r="O332" s="36"/>
      <c r="P332" s="39"/>
      <c r="Q332" s="36"/>
      <c r="R332" s="39"/>
      <c r="S332" s="36"/>
      <c r="T332" s="39"/>
      <c r="U332" s="36" t="n">
        <f aca="false">T332+S332</f>
        <v>0</v>
      </c>
      <c r="V332" s="39" t="n">
        <f aca="false">V333</f>
        <v>4800</v>
      </c>
      <c r="W332" s="36" t="n">
        <f aca="false">V332+U332</f>
        <v>4800</v>
      </c>
      <c r="X332" s="39" t="n">
        <f aca="false">X333</f>
        <v>0</v>
      </c>
      <c r="Y332" s="36" t="n">
        <f aca="false">X332+W332</f>
        <v>4800</v>
      </c>
      <c r="Z332" s="39" t="n">
        <f aca="false">Z333</f>
        <v>0</v>
      </c>
      <c r="AA332" s="36" t="n">
        <f aca="false">Z332+Y332</f>
        <v>4800</v>
      </c>
    </row>
    <row r="333" s="60" customFormat="true" ht="19.2" hidden="false" customHeight="false" outlineLevel="0" collapsed="false">
      <c r="B333" s="27"/>
      <c r="C333" s="37" t="s">
        <v>98</v>
      </c>
      <c r="D333" s="38" t="s">
        <v>27</v>
      </c>
      <c r="E333" s="38" t="s">
        <v>136</v>
      </c>
      <c r="F333" s="38" t="s">
        <v>37</v>
      </c>
      <c r="G333" s="38" t="s">
        <v>363</v>
      </c>
      <c r="H333" s="38" t="s">
        <v>99</v>
      </c>
      <c r="I333" s="39"/>
      <c r="J333" s="39"/>
      <c r="K333" s="39"/>
      <c r="L333" s="39"/>
      <c r="M333" s="39"/>
      <c r="N333" s="39"/>
      <c r="O333" s="36"/>
      <c r="P333" s="39"/>
      <c r="Q333" s="36"/>
      <c r="R333" s="39"/>
      <c r="S333" s="36"/>
      <c r="T333" s="39"/>
      <c r="U333" s="36"/>
      <c r="V333" s="39" t="n">
        <v>4800</v>
      </c>
      <c r="W333" s="36" t="n">
        <f aca="false">V333+U333</f>
        <v>4800</v>
      </c>
      <c r="X333" s="39"/>
      <c r="Y333" s="36" t="n">
        <f aca="false">X333+W333</f>
        <v>4800</v>
      </c>
      <c r="Z333" s="39"/>
      <c r="AA333" s="36" t="n">
        <f aca="false">Z333+Y333</f>
        <v>4800</v>
      </c>
    </row>
    <row r="334" s="60" customFormat="true" ht="19.2" hidden="false" customHeight="false" outlineLevel="0" collapsed="false">
      <c r="B334" s="27"/>
      <c r="C334" s="37" t="s">
        <v>364</v>
      </c>
      <c r="D334" s="38" t="s">
        <v>27</v>
      </c>
      <c r="E334" s="27" t="s">
        <v>136</v>
      </c>
      <c r="F334" s="38" t="s">
        <v>44</v>
      </c>
      <c r="G334" s="38"/>
      <c r="H334" s="38"/>
      <c r="I334" s="39" t="n">
        <f aca="false">I335+I343</f>
        <v>109629.4</v>
      </c>
      <c r="J334" s="39" t="n">
        <f aca="false">J335+J343</f>
        <v>-1903.6</v>
      </c>
      <c r="K334" s="39" t="n">
        <f aca="false">I334+J334</f>
        <v>107725.8</v>
      </c>
      <c r="L334" s="39" t="n">
        <f aca="false">L335+L343+L361</f>
        <v>1025.1</v>
      </c>
      <c r="M334" s="39" t="n">
        <f aca="false">K334+L334</f>
        <v>108750.9</v>
      </c>
      <c r="N334" s="39" t="n">
        <f aca="false">N335+N343+N361</f>
        <v>13312.9</v>
      </c>
      <c r="O334" s="36" t="n">
        <f aca="false">N334+M334</f>
        <v>122063.8</v>
      </c>
      <c r="P334" s="39" t="n">
        <f aca="false">P335+P343+P361</f>
        <v>76</v>
      </c>
      <c r="Q334" s="36" t="n">
        <f aca="false">P334+O334</f>
        <v>122139.8</v>
      </c>
      <c r="R334" s="39" t="n">
        <f aca="false">R335+R343+R361</f>
        <v>0</v>
      </c>
      <c r="S334" s="36" t="n">
        <f aca="false">R334+Q334</f>
        <v>122139.8</v>
      </c>
      <c r="T334" s="39" t="n">
        <f aca="false">T335+T343+T361</f>
        <v>0</v>
      </c>
      <c r="U334" s="36" t="n">
        <f aca="false">T334+S334</f>
        <v>122139.8</v>
      </c>
      <c r="V334" s="39" t="n">
        <f aca="false">V335+V343+V361</f>
        <v>0</v>
      </c>
      <c r="W334" s="36" t="n">
        <f aca="false">V334+U334</f>
        <v>122139.8</v>
      </c>
      <c r="X334" s="39" t="n">
        <f aca="false">X335+X343+X361</f>
        <v>0</v>
      </c>
      <c r="Y334" s="36" t="n">
        <f aca="false">X334+W334</f>
        <v>122139.8</v>
      </c>
      <c r="Z334" s="39" t="n">
        <f aca="false">Z335+Z343+Z361</f>
        <v>0</v>
      </c>
      <c r="AA334" s="36" t="n">
        <f aca="false">Z334+Y334</f>
        <v>122139.8</v>
      </c>
    </row>
    <row r="335" s="60" customFormat="true" ht="38.4" hidden="false" customHeight="false" outlineLevel="0" collapsed="false">
      <c r="B335" s="27"/>
      <c r="C335" s="37" t="s">
        <v>365</v>
      </c>
      <c r="D335" s="38" t="s">
        <v>27</v>
      </c>
      <c r="E335" s="38" t="s">
        <v>136</v>
      </c>
      <c r="F335" s="38" t="s">
        <v>44</v>
      </c>
      <c r="G335" s="38" t="s">
        <v>366</v>
      </c>
      <c r="H335" s="38"/>
      <c r="I335" s="39" t="n">
        <f aca="false">I336</f>
        <v>1384.7</v>
      </c>
      <c r="J335" s="39" t="n">
        <f aca="false">J336</f>
        <v>2294.2</v>
      </c>
      <c r="K335" s="39" t="n">
        <f aca="false">I335+J335</f>
        <v>3678.9</v>
      </c>
      <c r="L335" s="39" t="n">
        <f aca="false">L336</f>
        <v>0</v>
      </c>
      <c r="M335" s="39" t="n">
        <f aca="false">K335+L335</f>
        <v>3678.9</v>
      </c>
      <c r="N335" s="39" t="n">
        <f aca="false">N336</f>
        <v>0</v>
      </c>
      <c r="O335" s="36" t="n">
        <f aca="false">N335+M335</f>
        <v>3678.9</v>
      </c>
      <c r="P335" s="39" t="n">
        <f aca="false">P336</f>
        <v>0</v>
      </c>
      <c r="Q335" s="36" t="n">
        <f aca="false">P335+O335</f>
        <v>3678.9</v>
      </c>
      <c r="R335" s="39" t="n">
        <f aca="false">R336</f>
        <v>0</v>
      </c>
      <c r="S335" s="36" t="n">
        <f aca="false">R335+Q335</f>
        <v>3678.9</v>
      </c>
      <c r="T335" s="39" t="n">
        <f aca="false">T336</f>
        <v>0</v>
      </c>
      <c r="U335" s="36" t="n">
        <f aca="false">T335+S335</f>
        <v>3678.9</v>
      </c>
      <c r="V335" s="39" t="n">
        <f aca="false">V336</f>
        <v>0</v>
      </c>
      <c r="W335" s="36" t="n">
        <f aca="false">V335+U335</f>
        <v>3678.9</v>
      </c>
      <c r="X335" s="39" t="n">
        <f aca="false">X336</f>
        <v>0</v>
      </c>
      <c r="Y335" s="36" t="n">
        <f aca="false">X335+W335</f>
        <v>3678.9</v>
      </c>
      <c r="Z335" s="39" t="n">
        <f aca="false">Z336</f>
        <v>0</v>
      </c>
      <c r="AA335" s="36" t="n">
        <f aca="false">Z335+Y335</f>
        <v>3678.9</v>
      </c>
    </row>
    <row r="336" s="60" customFormat="true" ht="38.4" hidden="false" customHeight="false" outlineLevel="0" collapsed="false">
      <c r="B336" s="27"/>
      <c r="C336" s="37" t="s">
        <v>367</v>
      </c>
      <c r="D336" s="38" t="s">
        <v>27</v>
      </c>
      <c r="E336" s="38" t="s">
        <v>136</v>
      </c>
      <c r="F336" s="38" t="s">
        <v>44</v>
      </c>
      <c r="G336" s="38" t="s">
        <v>368</v>
      </c>
      <c r="H336" s="38"/>
      <c r="I336" s="39" t="n">
        <f aca="false">I337+I339</f>
        <v>1384.7</v>
      </c>
      <c r="J336" s="39" t="n">
        <f aca="false">J337+J339+J341</f>
        <v>2294.2</v>
      </c>
      <c r="K336" s="39" t="n">
        <f aca="false">I336+J336</f>
        <v>3678.9</v>
      </c>
      <c r="L336" s="39" t="n">
        <f aca="false">L337+L339+L341</f>
        <v>0</v>
      </c>
      <c r="M336" s="39" t="n">
        <f aca="false">K336+L336</f>
        <v>3678.9</v>
      </c>
      <c r="N336" s="39" t="n">
        <f aca="false">N337+N339+N341</f>
        <v>0</v>
      </c>
      <c r="O336" s="36" t="n">
        <f aca="false">N336+M336</f>
        <v>3678.9</v>
      </c>
      <c r="P336" s="39" t="n">
        <f aca="false">P337+P339+P341</f>
        <v>0</v>
      </c>
      <c r="Q336" s="36" t="n">
        <f aca="false">P336+O336</f>
        <v>3678.9</v>
      </c>
      <c r="R336" s="39" t="n">
        <f aca="false">R337+R339+R341</f>
        <v>0</v>
      </c>
      <c r="S336" s="36" t="n">
        <f aca="false">R336+Q336</f>
        <v>3678.9</v>
      </c>
      <c r="T336" s="39" t="n">
        <f aca="false">T337+T339+T341</f>
        <v>0</v>
      </c>
      <c r="U336" s="36" t="n">
        <f aca="false">T336+S336</f>
        <v>3678.9</v>
      </c>
      <c r="V336" s="39" t="n">
        <f aca="false">V337+V339+V341</f>
        <v>0</v>
      </c>
      <c r="W336" s="36" t="n">
        <f aca="false">V336+U336</f>
        <v>3678.9</v>
      </c>
      <c r="X336" s="39" t="n">
        <f aca="false">X337+X339+X341</f>
        <v>0</v>
      </c>
      <c r="Y336" s="36" t="n">
        <f aca="false">X336+W336</f>
        <v>3678.9</v>
      </c>
      <c r="Z336" s="39" t="n">
        <f aca="false">Z337+Z339+Z341</f>
        <v>0</v>
      </c>
      <c r="AA336" s="36" t="n">
        <f aca="false">Z336+Y336</f>
        <v>3678.9</v>
      </c>
    </row>
    <row r="337" s="60" customFormat="true" ht="38.4" hidden="false" customHeight="false" outlineLevel="0" collapsed="false">
      <c r="B337" s="27"/>
      <c r="C337" s="37" t="s">
        <v>369</v>
      </c>
      <c r="D337" s="38" t="s">
        <v>27</v>
      </c>
      <c r="E337" s="38" t="s">
        <v>136</v>
      </c>
      <c r="F337" s="38" t="s">
        <v>44</v>
      </c>
      <c r="G337" s="38" t="s">
        <v>370</v>
      </c>
      <c r="H337" s="38"/>
      <c r="I337" s="39" t="n">
        <f aca="false">I338</f>
        <v>886.2</v>
      </c>
      <c r="J337" s="39" t="n">
        <f aca="false">J338</f>
        <v>1352</v>
      </c>
      <c r="K337" s="39" t="n">
        <f aca="false">I337+J337</f>
        <v>2238.2</v>
      </c>
      <c r="L337" s="39" t="n">
        <f aca="false">L338</f>
        <v>0</v>
      </c>
      <c r="M337" s="39" t="n">
        <f aca="false">K337+L337</f>
        <v>2238.2</v>
      </c>
      <c r="N337" s="39" t="n">
        <f aca="false">N338</f>
        <v>0</v>
      </c>
      <c r="O337" s="36" t="n">
        <f aca="false">N337+M337</f>
        <v>2238.2</v>
      </c>
      <c r="P337" s="39" t="n">
        <f aca="false">P338</f>
        <v>0</v>
      </c>
      <c r="Q337" s="36" t="n">
        <f aca="false">P337+O337</f>
        <v>2238.2</v>
      </c>
      <c r="R337" s="39" t="n">
        <f aca="false">R338</f>
        <v>0</v>
      </c>
      <c r="S337" s="36" t="n">
        <f aca="false">R337+Q337</f>
        <v>2238.2</v>
      </c>
      <c r="T337" s="39" t="n">
        <f aca="false">T338</f>
        <v>0</v>
      </c>
      <c r="U337" s="36" t="n">
        <f aca="false">T337+S337</f>
        <v>2238.2</v>
      </c>
      <c r="V337" s="39" t="n">
        <f aca="false">V338</f>
        <v>0</v>
      </c>
      <c r="W337" s="36" t="n">
        <f aca="false">V337+U337</f>
        <v>2238.2</v>
      </c>
      <c r="X337" s="39" t="n">
        <f aca="false">X338</f>
        <v>0</v>
      </c>
      <c r="Y337" s="36" t="n">
        <f aca="false">X337+W337</f>
        <v>2238.2</v>
      </c>
      <c r="Z337" s="39" t="n">
        <f aca="false">Z338</f>
        <v>0</v>
      </c>
      <c r="AA337" s="36" t="n">
        <f aca="false">Z337+Y337</f>
        <v>2238.2</v>
      </c>
    </row>
    <row r="338" s="60" customFormat="true" ht="19.2" hidden="false" customHeight="false" outlineLevel="0" collapsed="false">
      <c r="B338" s="27"/>
      <c r="C338" s="37" t="s">
        <v>98</v>
      </c>
      <c r="D338" s="38" t="s">
        <v>27</v>
      </c>
      <c r="E338" s="38" t="s">
        <v>136</v>
      </c>
      <c r="F338" s="38" t="s">
        <v>44</v>
      </c>
      <c r="G338" s="38" t="s">
        <v>370</v>
      </c>
      <c r="H338" s="38" t="s">
        <v>99</v>
      </c>
      <c r="I338" s="39" t="n">
        <v>886.2</v>
      </c>
      <c r="J338" s="39" t="n">
        <v>1352</v>
      </c>
      <c r="K338" s="39" t="n">
        <f aca="false">I338+J338</f>
        <v>2238.2</v>
      </c>
      <c r="L338" s="39"/>
      <c r="M338" s="39" t="n">
        <f aca="false">K338+L338</f>
        <v>2238.2</v>
      </c>
      <c r="N338" s="39"/>
      <c r="O338" s="36" t="n">
        <f aca="false">N338+M338</f>
        <v>2238.2</v>
      </c>
      <c r="P338" s="39"/>
      <c r="Q338" s="36" t="n">
        <f aca="false">P338+O338</f>
        <v>2238.2</v>
      </c>
      <c r="R338" s="39"/>
      <c r="S338" s="36" t="n">
        <f aca="false">R338+Q338</f>
        <v>2238.2</v>
      </c>
      <c r="T338" s="39"/>
      <c r="U338" s="36" t="n">
        <f aca="false">T338+S338</f>
        <v>2238.2</v>
      </c>
      <c r="V338" s="39"/>
      <c r="W338" s="36" t="n">
        <f aca="false">V338+U338</f>
        <v>2238.2</v>
      </c>
      <c r="X338" s="39"/>
      <c r="Y338" s="36" t="n">
        <f aca="false">X338+W338</f>
        <v>2238.2</v>
      </c>
      <c r="Z338" s="39"/>
      <c r="AA338" s="36" t="n">
        <f aca="false">Z338+Y338</f>
        <v>2238.2</v>
      </c>
    </row>
    <row r="339" s="60" customFormat="true" ht="38.4" hidden="false" customHeight="false" outlineLevel="0" collapsed="false">
      <c r="B339" s="27"/>
      <c r="C339" s="37" t="s">
        <v>371</v>
      </c>
      <c r="D339" s="38" t="s">
        <v>27</v>
      </c>
      <c r="E339" s="38" t="s">
        <v>136</v>
      </c>
      <c r="F339" s="38" t="s">
        <v>44</v>
      </c>
      <c r="G339" s="38" t="s">
        <v>370</v>
      </c>
      <c r="H339" s="38"/>
      <c r="I339" s="39" t="n">
        <f aca="false">I340</f>
        <v>498.5</v>
      </c>
      <c r="J339" s="39" t="n">
        <f aca="false">J340</f>
        <v>760.5</v>
      </c>
      <c r="K339" s="39" t="n">
        <f aca="false">I339+J339</f>
        <v>1259</v>
      </c>
      <c r="L339" s="39" t="n">
        <f aca="false">L340</f>
        <v>0</v>
      </c>
      <c r="M339" s="39" t="n">
        <f aca="false">K339+L339</f>
        <v>1259</v>
      </c>
      <c r="N339" s="39" t="n">
        <f aca="false">N340</f>
        <v>0</v>
      </c>
      <c r="O339" s="36" t="n">
        <f aca="false">N339+M339</f>
        <v>1259</v>
      </c>
      <c r="P339" s="39" t="n">
        <f aca="false">P340</f>
        <v>0</v>
      </c>
      <c r="Q339" s="36" t="n">
        <f aca="false">P339+O339</f>
        <v>1259</v>
      </c>
      <c r="R339" s="39" t="n">
        <f aca="false">R340</f>
        <v>0</v>
      </c>
      <c r="S339" s="36" t="n">
        <f aca="false">R339+Q339</f>
        <v>1259</v>
      </c>
      <c r="T339" s="39" t="n">
        <f aca="false">T340</f>
        <v>0</v>
      </c>
      <c r="U339" s="36" t="n">
        <f aca="false">T339+S339</f>
        <v>1259</v>
      </c>
      <c r="V339" s="39" t="n">
        <f aca="false">V340</f>
        <v>0</v>
      </c>
      <c r="W339" s="36" t="n">
        <f aca="false">V339+U339</f>
        <v>1259</v>
      </c>
      <c r="X339" s="39" t="n">
        <f aca="false">X340</f>
        <v>0</v>
      </c>
      <c r="Y339" s="36" t="n">
        <f aca="false">X339+W339</f>
        <v>1259</v>
      </c>
      <c r="Z339" s="39" t="n">
        <f aca="false">Z340</f>
        <v>0</v>
      </c>
      <c r="AA339" s="36" t="n">
        <f aca="false">Z339+Y339</f>
        <v>1259</v>
      </c>
    </row>
    <row r="340" s="60" customFormat="true" ht="19.2" hidden="false" customHeight="false" outlineLevel="0" collapsed="false">
      <c r="B340" s="27"/>
      <c r="C340" s="37" t="s">
        <v>98</v>
      </c>
      <c r="D340" s="38" t="s">
        <v>27</v>
      </c>
      <c r="E340" s="38" t="s">
        <v>136</v>
      </c>
      <c r="F340" s="38" t="s">
        <v>44</v>
      </c>
      <c r="G340" s="38" t="s">
        <v>370</v>
      </c>
      <c r="H340" s="38" t="s">
        <v>99</v>
      </c>
      <c r="I340" s="39" t="n">
        <v>498.5</v>
      </c>
      <c r="J340" s="39" t="n">
        <v>760.5</v>
      </c>
      <c r="K340" s="39" t="n">
        <f aca="false">I340+J340</f>
        <v>1259</v>
      </c>
      <c r="L340" s="39"/>
      <c r="M340" s="39" t="n">
        <f aca="false">K340+L340</f>
        <v>1259</v>
      </c>
      <c r="N340" s="39"/>
      <c r="O340" s="36" t="n">
        <f aca="false">N340+M340</f>
        <v>1259</v>
      </c>
      <c r="P340" s="39"/>
      <c r="Q340" s="36" t="n">
        <f aca="false">P340+O340</f>
        <v>1259</v>
      </c>
      <c r="R340" s="39"/>
      <c r="S340" s="36" t="n">
        <f aca="false">R340+Q340</f>
        <v>1259</v>
      </c>
      <c r="T340" s="39"/>
      <c r="U340" s="36" t="n">
        <f aca="false">T340+S340</f>
        <v>1259</v>
      </c>
      <c r="V340" s="39"/>
      <c r="W340" s="36" t="n">
        <f aca="false">V340+U340</f>
        <v>1259</v>
      </c>
      <c r="X340" s="39"/>
      <c r="Y340" s="36" t="n">
        <f aca="false">X340+W340</f>
        <v>1259</v>
      </c>
      <c r="Z340" s="39"/>
      <c r="AA340" s="36" t="n">
        <f aca="false">Z340+Y340</f>
        <v>1259</v>
      </c>
    </row>
    <row r="341" s="60" customFormat="true" ht="41.25" hidden="false" customHeight="true" outlineLevel="0" collapsed="false">
      <c r="B341" s="27"/>
      <c r="C341" s="37" t="s">
        <v>372</v>
      </c>
      <c r="D341" s="38" t="s">
        <v>27</v>
      </c>
      <c r="E341" s="38" t="s">
        <v>136</v>
      </c>
      <c r="F341" s="38" t="s">
        <v>44</v>
      </c>
      <c r="G341" s="38" t="s">
        <v>373</v>
      </c>
      <c r="H341" s="38"/>
      <c r="I341" s="39" t="n">
        <f aca="false">I342</f>
        <v>0</v>
      </c>
      <c r="J341" s="39" t="n">
        <f aca="false">J342</f>
        <v>181.7</v>
      </c>
      <c r="K341" s="39" t="n">
        <f aca="false">I341+J341</f>
        <v>181.7</v>
      </c>
      <c r="L341" s="39" t="n">
        <f aca="false">L342</f>
        <v>0</v>
      </c>
      <c r="M341" s="39" t="n">
        <f aca="false">K341+L341</f>
        <v>181.7</v>
      </c>
      <c r="N341" s="39" t="n">
        <f aca="false">N342</f>
        <v>0</v>
      </c>
      <c r="O341" s="36" t="n">
        <f aca="false">N341+M341</f>
        <v>181.7</v>
      </c>
      <c r="P341" s="39" t="n">
        <f aca="false">P342</f>
        <v>0</v>
      </c>
      <c r="Q341" s="36" t="n">
        <f aca="false">P341+O341</f>
        <v>181.7</v>
      </c>
      <c r="R341" s="39" t="n">
        <f aca="false">R342</f>
        <v>0</v>
      </c>
      <c r="S341" s="36" t="n">
        <f aca="false">R341+Q341</f>
        <v>181.7</v>
      </c>
      <c r="T341" s="39" t="n">
        <f aca="false">T342</f>
        <v>0</v>
      </c>
      <c r="U341" s="36" t="n">
        <f aca="false">T341+S341</f>
        <v>181.7</v>
      </c>
      <c r="V341" s="39" t="n">
        <f aca="false">V342</f>
        <v>0</v>
      </c>
      <c r="W341" s="36" t="n">
        <f aca="false">V341+U341</f>
        <v>181.7</v>
      </c>
      <c r="X341" s="39" t="n">
        <f aca="false">X342</f>
        <v>0</v>
      </c>
      <c r="Y341" s="36" t="n">
        <f aca="false">X341+W341</f>
        <v>181.7</v>
      </c>
      <c r="Z341" s="39" t="n">
        <f aca="false">Z342</f>
        <v>0</v>
      </c>
      <c r="AA341" s="36" t="n">
        <f aca="false">Z341+Y341</f>
        <v>181.7</v>
      </c>
    </row>
    <row r="342" s="60" customFormat="true" ht="19.2" hidden="false" customHeight="false" outlineLevel="0" collapsed="false">
      <c r="B342" s="27"/>
      <c r="C342" s="37" t="s">
        <v>98</v>
      </c>
      <c r="D342" s="38" t="s">
        <v>27</v>
      </c>
      <c r="E342" s="38" t="s">
        <v>136</v>
      </c>
      <c r="F342" s="38" t="s">
        <v>44</v>
      </c>
      <c r="G342" s="38" t="s">
        <v>373</v>
      </c>
      <c r="H342" s="38" t="s">
        <v>99</v>
      </c>
      <c r="I342" s="39"/>
      <c r="J342" s="39" t="n">
        <v>181.7</v>
      </c>
      <c r="K342" s="39" t="n">
        <f aca="false">I342+J342</f>
        <v>181.7</v>
      </c>
      <c r="L342" s="39"/>
      <c r="M342" s="39" t="n">
        <f aca="false">K342+L342</f>
        <v>181.7</v>
      </c>
      <c r="N342" s="39"/>
      <c r="O342" s="36" t="n">
        <f aca="false">N342+M342</f>
        <v>181.7</v>
      </c>
      <c r="P342" s="39"/>
      <c r="Q342" s="36" t="n">
        <f aca="false">P342+O342</f>
        <v>181.7</v>
      </c>
      <c r="R342" s="39"/>
      <c r="S342" s="36" t="n">
        <f aca="false">R342+Q342</f>
        <v>181.7</v>
      </c>
      <c r="T342" s="39"/>
      <c r="U342" s="36" t="n">
        <f aca="false">T342+S342</f>
        <v>181.7</v>
      </c>
      <c r="V342" s="39"/>
      <c r="W342" s="36" t="n">
        <f aca="false">V342+U342</f>
        <v>181.7</v>
      </c>
      <c r="X342" s="39"/>
      <c r="Y342" s="36" t="n">
        <f aca="false">X342+W342</f>
        <v>181.7</v>
      </c>
      <c r="Z342" s="39"/>
      <c r="AA342" s="36" t="n">
        <f aca="false">Z342+Y342</f>
        <v>181.7</v>
      </c>
    </row>
    <row r="343" s="60" customFormat="true" ht="38.4" hidden="false" customHeight="false" outlineLevel="0" collapsed="false">
      <c r="B343" s="27"/>
      <c r="C343" s="37" t="s">
        <v>374</v>
      </c>
      <c r="D343" s="38" t="s">
        <v>27</v>
      </c>
      <c r="E343" s="38" t="s">
        <v>136</v>
      </c>
      <c r="F343" s="38" t="s">
        <v>44</v>
      </c>
      <c r="G343" s="38" t="s">
        <v>345</v>
      </c>
      <c r="H343" s="38"/>
      <c r="I343" s="39" t="n">
        <f aca="false">I344+I354</f>
        <v>108244.7</v>
      </c>
      <c r="J343" s="39" t="n">
        <f aca="false">J344+J354</f>
        <v>-4197.8</v>
      </c>
      <c r="K343" s="39" t="n">
        <f aca="false">I343+J343</f>
        <v>104046.9</v>
      </c>
      <c r="L343" s="39" t="n">
        <f aca="false">L344+L354</f>
        <v>0</v>
      </c>
      <c r="M343" s="39" t="n">
        <f aca="false">K343+L343</f>
        <v>104046.9</v>
      </c>
      <c r="N343" s="39" t="n">
        <f aca="false">N344+N354</f>
        <v>13312.9</v>
      </c>
      <c r="O343" s="36" t="n">
        <f aca="false">N343+M343</f>
        <v>117359.8</v>
      </c>
      <c r="P343" s="39" t="n">
        <f aca="false">P344+P354</f>
        <v>76</v>
      </c>
      <c r="Q343" s="36" t="n">
        <f aca="false">P343+O343</f>
        <v>117435.8</v>
      </c>
      <c r="R343" s="39" t="n">
        <f aca="false">R344+R354</f>
        <v>0</v>
      </c>
      <c r="S343" s="36" t="n">
        <f aca="false">R343+Q343</f>
        <v>117435.8</v>
      </c>
      <c r="T343" s="39" t="n">
        <f aca="false">T344+T354</f>
        <v>0</v>
      </c>
      <c r="U343" s="36" t="n">
        <f aca="false">T343+S343</f>
        <v>117435.8</v>
      </c>
      <c r="V343" s="39" t="n">
        <f aca="false">V344+V354</f>
        <v>0</v>
      </c>
      <c r="W343" s="36" t="n">
        <f aca="false">V343+U343</f>
        <v>117435.8</v>
      </c>
      <c r="X343" s="39" t="n">
        <f aca="false">X344+X354</f>
        <v>0</v>
      </c>
      <c r="Y343" s="36" t="n">
        <f aca="false">X343+W343</f>
        <v>117435.8</v>
      </c>
      <c r="Z343" s="39" t="n">
        <f aca="false">Z344+Z354</f>
        <v>0</v>
      </c>
      <c r="AA343" s="36" t="n">
        <f aca="false">Z343+Y343</f>
        <v>117435.8</v>
      </c>
    </row>
    <row r="344" s="60" customFormat="true" ht="38.4" hidden="false" customHeight="false" outlineLevel="0" collapsed="false">
      <c r="B344" s="27"/>
      <c r="C344" s="37" t="s">
        <v>375</v>
      </c>
      <c r="D344" s="38" t="s">
        <v>27</v>
      </c>
      <c r="E344" s="38" t="s">
        <v>136</v>
      </c>
      <c r="F344" s="38" t="s">
        <v>44</v>
      </c>
      <c r="G344" s="38" t="s">
        <v>376</v>
      </c>
      <c r="H344" s="38"/>
      <c r="I344" s="39" t="n">
        <f aca="false">I345+I347+I349</f>
        <v>47122.6</v>
      </c>
      <c r="J344" s="39" t="n">
        <f aca="false">J345+J347+J349+J351</f>
        <v>-4359.4</v>
      </c>
      <c r="K344" s="39" t="n">
        <f aca="false">I344+J344</f>
        <v>42763.2</v>
      </c>
      <c r="L344" s="39" t="n">
        <f aca="false">L345+L347+L349+L351</f>
        <v>0</v>
      </c>
      <c r="M344" s="39" t="n">
        <f aca="false">K344+L344</f>
        <v>42763.2</v>
      </c>
      <c r="N344" s="39" t="n">
        <f aca="false">N345+N347+N349+N351</f>
        <v>13312.9</v>
      </c>
      <c r="O344" s="36" t="n">
        <f aca="false">N344+M344</f>
        <v>56076.1</v>
      </c>
      <c r="P344" s="39" t="n">
        <f aca="false">P345+P347+P349+P351</f>
        <v>76</v>
      </c>
      <c r="Q344" s="36" t="n">
        <f aca="false">P344+O344</f>
        <v>56152.1</v>
      </c>
      <c r="R344" s="39" t="n">
        <f aca="false">R345+R347+R349+R351</f>
        <v>0</v>
      </c>
      <c r="S344" s="36" t="n">
        <f aca="false">R344+Q344</f>
        <v>56152.1</v>
      </c>
      <c r="T344" s="39" t="n">
        <f aca="false">T345+T347+T349+T351</f>
        <v>0</v>
      </c>
      <c r="U344" s="36" t="n">
        <f aca="false">T344+S344</f>
        <v>56152.1</v>
      </c>
      <c r="V344" s="39" t="n">
        <f aca="false">V345+V347+V349+V351</f>
        <v>0</v>
      </c>
      <c r="W344" s="36" t="n">
        <f aca="false">V344+U344</f>
        <v>56152.1</v>
      </c>
      <c r="X344" s="39" t="n">
        <f aca="false">X345+X347+X349+X351</f>
        <v>0</v>
      </c>
      <c r="Y344" s="36" t="n">
        <f aca="false">X344+W344</f>
        <v>56152.1</v>
      </c>
      <c r="Z344" s="39" t="n">
        <f aca="false">Z345+Z347+Z349+Z351</f>
        <v>0</v>
      </c>
      <c r="AA344" s="36" t="n">
        <f aca="false">Z344+Y344</f>
        <v>56152.1</v>
      </c>
    </row>
    <row r="345" s="60" customFormat="true" ht="42" hidden="false" customHeight="false" outlineLevel="0" collapsed="false">
      <c r="B345" s="27"/>
      <c r="C345" s="63" t="s">
        <v>377</v>
      </c>
      <c r="D345" s="52" t="s">
        <v>27</v>
      </c>
      <c r="E345" s="52" t="s">
        <v>136</v>
      </c>
      <c r="F345" s="52" t="s">
        <v>44</v>
      </c>
      <c r="G345" s="52" t="s">
        <v>378</v>
      </c>
      <c r="H345" s="52"/>
      <c r="I345" s="39" t="n">
        <f aca="false">I346</f>
        <v>161.7</v>
      </c>
      <c r="J345" s="39" t="n">
        <f aca="false">J346</f>
        <v>0</v>
      </c>
      <c r="K345" s="39" t="n">
        <f aca="false">I345+J345</f>
        <v>161.7</v>
      </c>
      <c r="L345" s="39" t="n">
        <f aca="false">L346</f>
        <v>0</v>
      </c>
      <c r="M345" s="39" t="n">
        <f aca="false">K345+L345</f>
        <v>161.7</v>
      </c>
      <c r="N345" s="39" t="n">
        <f aca="false">N346</f>
        <v>0</v>
      </c>
      <c r="O345" s="36" t="n">
        <f aca="false">N345+M345</f>
        <v>161.7</v>
      </c>
      <c r="P345" s="39" t="n">
        <f aca="false">P346</f>
        <v>76</v>
      </c>
      <c r="Q345" s="36" t="n">
        <f aca="false">P345+O345</f>
        <v>237.7</v>
      </c>
      <c r="R345" s="39" t="n">
        <f aca="false">R346</f>
        <v>0</v>
      </c>
      <c r="S345" s="36" t="n">
        <f aca="false">R345+Q345</f>
        <v>237.7</v>
      </c>
      <c r="T345" s="39" t="n">
        <f aca="false">T346</f>
        <v>0</v>
      </c>
      <c r="U345" s="36" t="n">
        <f aca="false">T345+S345</f>
        <v>237.7</v>
      </c>
      <c r="V345" s="39" t="n">
        <f aca="false">V346</f>
        <v>0</v>
      </c>
      <c r="W345" s="36" t="n">
        <f aca="false">V345+U345</f>
        <v>237.7</v>
      </c>
      <c r="X345" s="39" t="n">
        <f aca="false">X346</f>
        <v>0</v>
      </c>
      <c r="Y345" s="36" t="n">
        <f aca="false">X345+W345</f>
        <v>237.7</v>
      </c>
      <c r="Z345" s="39" t="n">
        <f aca="false">Z346</f>
        <v>0</v>
      </c>
      <c r="AA345" s="36" t="n">
        <f aca="false">Z345+Y345</f>
        <v>237.7</v>
      </c>
    </row>
    <row r="346" s="60" customFormat="true" ht="42" hidden="false" customHeight="false" outlineLevel="0" collapsed="false">
      <c r="B346" s="27"/>
      <c r="C346" s="64" t="s">
        <v>51</v>
      </c>
      <c r="D346" s="52" t="s">
        <v>27</v>
      </c>
      <c r="E346" s="52" t="s">
        <v>136</v>
      </c>
      <c r="F346" s="52" t="s">
        <v>44</v>
      </c>
      <c r="G346" s="52" t="s">
        <v>378</v>
      </c>
      <c r="H346" s="52" t="s">
        <v>52</v>
      </c>
      <c r="I346" s="39" t="n">
        <v>161.7</v>
      </c>
      <c r="J346" s="39"/>
      <c r="K346" s="39" t="n">
        <f aca="false">I346+J346</f>
        <v>161.7</v>
      </c>
      <c r="L346" s="39"/>
      <c r="M346" s="39" t="n">
        <f aca="false">K346+L346</f>
        <v>161.7</v>
      </c>
      <c r="N346" s="39"/>
      <c r="O346" s="36" t="n">
        <f aca="false">N346+M346</f>
        <v>161.7</v>
      </c>
      <c r="P346" s="39" t="n">
        <v>76</v>
      </c>
      <c r="Q346" s="36" t="n">
        <f aca="false">P346+O346</f>
        <v>237.7</v>
      </c>
      <c r="R346" s="39"/>
      <c r="S346" s="36" t="n">
        <f aca="false">R346+Q346</f>
        <v>237.7</v>
      </c>
      <c r="T346" s="39"/>
      <c r="U346" s="36" t="n">
        <f aca="false">T346+S346</f>
        <v>237.7</v>
      </c>
      <c r="V346" s="39"/>
      <c r="W346" s="36" t="n">
        <f aca="false">V346+U346</f>
        <v>237.7</v>
      </c>
      <c r="X346" s="39"/>
      <c r="Y346" s="36" t="n">
        <f aca="false">X346+W346</f>
        <v>237.7</v>
      </c>
      <c r="Z346" s="39"/>
      <c r="AA346" s="36" t="n">
        <f aca="false">Z346+Y346</f>
        <v>237.7</v>
      </c>
    </row>
    <row r="347" s="60" customFormat="true" ht="153.6" hidden="false" customHeight="false" outlineLevel="0" collapsed="false">
      <c r="B347" s="27"/>
      <c r="C347" s="48" t="s">
        <v>379</v>
      </c>
      <c r="D347" s="49" t="s">
        <v>27</v>
      </c>
      <c r="E347" s="49" t="s">
        <v>136</v>
      </c>
      <c r="F347" s="49" t="s">
        <v>44</v>
      </c>
      <c r="G347" s="49" t="s">
        <v>380</v>
      </c>
      <c r="H347" s="49"/>
      <c r="I347" s="39" t="n">
        <f aca="false">I348</f>
        <v>39952</v>
      </c>
      <c r="J347" s="39" t="n">
        <f aca="false">J348</f>
        <v>-39952</v>
      </c>
      <c r="K347" s="39" t="n">
        <f aca="false">I347+J347</f>
        <v>0</v>
      </c>
      <c r="L347" s="39" t="n">
        <f aca="false">L348</f>
        <v>0</v>
      </c>
      <c r="M347" s="39" t="n">
        <f aca="false">K347+L347</f>
        <v>0</v>
      </c>
      <c r="N347" s="39" t="n">
        <f aca="false">N348</f>
        <v>0</v>
      </c>
      <c r="O347" s="36" t="n">
        <f aca="false">N347+M347</f>
        <v>0</v>
      </c>
      <c r="P347" s="39" t="n">
        <f aca="false">P348</f>
        <v>0</v>
      </c>
      <c r="Q347" s="36" t="n">
        <f aca="false">P347+O347</f>
        <v>0</v>
      </c>
      <c r="R347" s="39" t="n">
        <f aca="false">R348</f>
        <v>0</v>
      </c>
      <c r="S347" s="36" t="n">
        <f aca="false">R347+Q347</f>
        <v>0</v>
      </c>
      <c r="T347" s="39" t="n">
        <f aca="false">T348</f>
        <v>0</v>
      </c>
      <c r="U347" s="36" t="n">
        <f aca="false">T347+S347</f>
        <v>0</v>
      </c>
      <c r="V347" s="39" t="n">
        <f aca="false">V348</f>
        <v>0</v>
      </c>
      <c r="W347" s="36" t="n">
        <f aca="false">V347+U347</f>
        <v>0</v>
      </c>
      <c r="X347" s="39" t="n">
        <f aca="false">X348</f>
        <v>0</v>
      </c>
      <c r="Y347" s="36" t="n">
        <f aca="false">X347+W347</f>
        <v>0</v>
      </c>
      <c r="Z347" s="39" t="n">
        <f aca="false">Z348</f>
        <v>0</v>
      </c>
      <c r="AA347" s="36" t="n">
        <f aca="false">Z347+Y347</f>
        <v>0</v>
      </c>
    </row>
    <row r="348" s="60" customFormat="true" ht="38.4" hidden="false" customHeight="false" outlineLevel="0" collapsed="false">
      <c r="B348" s="27"/>
      <c r="C348" s="48" t="s">
        <v>250</v>
      </c>
      <c r="D348" s="49" t="s">
        <v>27</v>
      </c>
      <c r="E348" s="49" t="s">
        <v>136</v>
      </c>
      <c r="F348" s="49" t="s">
        <v>44</v>
      </c>
      <c r="G348" s="49" t="s">
        <v>380</v>
      </c>
      <c r="H348" s="49" t="s">
        <v>320</v>
      </c>
      <c r="I348" s="39" t="n">
        <v>39952</v>
      </c>
      <c r="J348" s="39" t="n">
        <v>-39952</v>
      </c>
      <c r="K348" s="39" t="n">
        <f aca="false">I348+J348</f>
        <v>0</v>
      </c>
      <c r="L348" s="39"/>
      <c r="M348" s="39" t="n">
        <f aca="false">K348+L348</f>
        <v>0</v>
      </c>
      <c r="N348" s="39"/>
      <c r="O348" s="36" t="n">
        <f aca="false">N348+M348</f>
        <v>0</v>
      </c>
      <c r="P348" s="39"/>
      <c r="Q348" s="36" t="n">
        <f aca="false">P348+O348</f>
        <v>0</v>
      </c>
      <c r="R348" s="39"/>
      <c r="S348" s="36" t="n">
        <f aca="false">R348+Q348</f>
        <v>0</v>
      </c>
      <c r="T348" s="39"/>
      <c r="U348" s="36" t="n">
        <f aca="false">T348+S348</f>
        <v>0</v>
      </c>
      <c r="V348" s="39"/>
      <c r="W348" s="36" t="n">
        <f aca="false">V348+U348</f>
        <v>0</v>
      </c>
      <c r="X348" s="39"/>
      <c r="Y348" s="36" t="n">
        <f aca="false">X348+W348</f>
        <v>0</v>
      </c>
      <c r="Z348" s="39"/>
      <c r="AA348" s="36" t="n">
        <f aca="false">Z348+Y348</f>
        <v>0</v>
      </c>
    </row>
    <row r="349" s="60" customFormat="true" ht="153.6" hidden="false" customHeight="false" outlineLevel="0" collapsed="false">
      <c r="B349" s="27"/>
      <c r="C349" s="48" t="s">
        <v>379</v>
      </c>
      <c r="D349" s="49" t="s">
        <v>27</v>
      </c>
      <c r="E349" s="49" t="s">
        <v>136</v>
      </c>
      <c r="F349" s="49" t="s">
        <v>44</v>
      </c>
      <c r="G349" s="49" t="s">
        <v>381</v>
      </c>
      <c r="H349" s="49"/>
      <c r="I349" s="39" t="n">
        <f aca="false">I350</f>
        <v>7008.9</v>
      </c>
      <c r="J349" s="39" t="n">
        <f aca="false">J350</f>
        <v>-7008.9</v>
      </c>
      <c r="K349" s="39" t="n">
        <f aca="false">I349+J349</f>
        <v>0</v>
      </c>
      <c r="L349" s="39" t="n">
        <f aca="false">L350</f>
        <v>0</v>
      </c>
      <c r="M349" s="39" t="n">
        <f aca="false">K349+L349</f>
        <v>0</v>
      </c>
      <c r="N349" s="39" t="n">
        <f aca="false">N350</f>
        <v>0</v>
      </c>
      <c r="O349" s="36" t="n">
        <f aca="false">N349+M349</f>
        <v>0</v>
      </c>
      <c r="P349" s="39" t="n">
        <f aca="false">P350</f>
        <v>0</v>
      </c>
      <c r="Q349" s="36" t="n">
        <f aca="false">P349+O349</f>
        <v>0</v>
      </c>
      <c r="R349" s="39" t="n">
        <f aca="false">R350</f>
        <v>0</v>
      </c>
      <c r="S349" s="36" t="n">
        <f aca="false">R349+Q349</f>
        <v>0</v>
      </c>
      <c r="T349" s="39" t="n">
        <f aca="false">T350</f>
        <v>0</v>
      </c>
      <c r="U349" s="36" t="n">
        <f aca="false">T349+S349</f>
        <v>0</v>
      </c>
      <c r="V349" s="39" t="n">
        <f aca="false">V350</f>
        <v>0</v>
      </c>
      <c r="W349" s="36" t="n">
        <f aca="false">V349+U349</f>
        <v>0</v>
      </c>
      <c r="X349" s="39" t="n">
        <f aca="false">X350</f>
        <v>0</v>
      </c>
      <c r="Y349" s="36" t="n">
        <f aca="false">X349+W349</f>
        <v>0</v>
      </c>
      <c r="Z349" s="39" t="n">
        <f aca="false">Z350</f>
        <v>0</v>
      </c>
      <c r="AA349" s="36" t="n">
        <f aca="false">Z349+Y349</f>
        <v>0</v>
      </c>
    </row>
    <row r="350" s="60" customFormat="true" ht="38.4" hidden="false" customHeight="false" outlineLevel="0" collapsed="false">
      <c r="B350" s="27"/>
      <c r="C350" s="48" t="s">
        <v>250</v>
      </c>
      <c r="D350" s="49" t="s">
        <v>27</v>
      </c>
      <c r="E350" s="49" t="s">
        <v>136</v>
      </c>
      <c r="F350" s="49" t="s">
        <v>44</v>
      </c>
      <c r="G350" s="49" t="s">
        <v>381</v>
      </c>
      <c r="H350" s="49" t="s">
        <v>320</v>
      </c>
      <c r="I350" s="39" t="n">
        <v>7008.9</v>
      </c>
      <c r="J350" s="39" t="n">
        <v>-7008.9</v>
      </c>
      <c r="K350" s="39" t="n">
        <f aca="false">I350+J350</f>
        <v>0</v>
      </c>
      <c r="L350" s="39"/>
      <c r="M350" s="39" t="n">
        <f aca="false">K350+L350</f>
        <v>0</v>
      </c>
      <c r="N350" s="39"/>
      <c r="O350" s="36" t="n">
        <f aca="false">N350+M350</f>
        <v>0</v>
      </c>
      <c r="P350" s="39"/>
      <c r="Q350" s="36" t="n">
        <f aca="false">P350+O350</f>
        <v>0</v>
      </c>
      <c r="R350" s="39"/>
      <c r="S350" s="36" t="n">
        <f aca="false">R350+Q350</f>
        <v>0</v>
      </c>
      <c r="T350" s="39"/>
      <c r="U350" s="36" t="n">
        <f aca="false">T350+S350</f>
        <v>0</v>
      </c>
      <c r="V350" s="39"/>
      <c r="W350" s="36" t="n">
        <f aca="false">V350+U350</f>
        <v>0</v>
      </c>
      <c r="X350" s="39"/>
      <c r="Y350" s="36" t="n">
        <f aca="false">X350+W350</f>
        <v>0</v>
      </c>
      <c r="Z350" s="39"/>
      <c r="AA350" s="36" t="n">
        <f aca="false">Z350+Y350</f>
        <v>0</v>
      </c>
    </row>
    <row r="351" s="60" customFormat="true" ht="96" hidden="false" customHeight="true" outlineLevel="0" collapsed="false">
      <c r="B351" s="27"/>
      <c r="C351" s="48" t="s">
        <v>382</v>
      </c>
      <c r="D351" s="49" t="s">
        <v>27</v>
      </c>
      <c r="E351" s="49" t="s">
        <v>136</v>
      </c>
      <c r="F351" s="49" t="s">
        <v>44</v>
      </c>
      <c r="G351" s="49" t="s">
        <v>383</v>
      </c>
      <c r="H351" s="49"/>
      <c r="I351" s="39" t="n">
        <f aca="false">I352</f>
        <v>0</v>
      </c>
      <c r="J351" s="39" t="n">
        <f aca="false">J352</f>
        <v>42601.5</v>
      </c>
      <c r="K351" s="39" t="n">
        <f aca="false">I351+J351</f>
        <v>42601.5</v>
      </c>
      <c r="L351" s="39" t="n">
        <f aca="false">L352</f>
        <v>0</v>
      </c>
      <c r="M351" s="39" t="n">
        <f aca="false">K351+L351</f>
        <v>42601.5</v>
      </c>
      <c r="N351" s="39" t="n">
        <f aca="false">N352</f>
        <v>13312.9</v>
      </c>
      <c r="O351" s="36" t="n">
        <f aca="false">N351+M351</f>
        <v>55914.4</v>
      </c>
      <c r="P351" s="39" t="n">
        <f aca="false">P352+P353</f>
        <v>0</v>
      </c>
      <c r="Q351" s="36" t="n">
        <f aca="false">P351+O351</f>
        <v>55914.4</v>
      </c>
      <c r="R351" s="39" t="n">
        <f aca="false">R352+R353</f>
        <v>0</v>
      </c>
      <c r="S351" s="36" t="n">
        <f aca="false">R351+Q351</f>
        <v>55914.4</v>
      </c>
      <c r="T351" s="39" t="n">
        <f aca="false">T352+T353</f>
        <v>0</v>
      </c>
      <c r="U351" s="36" t="n">
        <f aca="false">T351+S351</f>
        <v>55914.4</v>
      </c>
      <c r="V351" s="39" t="n">
        <f aca="false">V352+V353</f>
        <v>0</v>
      </c>
      <c r="W351" s="36" t="n">
        <f aca="false">V351+U351</f>
        <v>55914.4</v>
      </c>
      <c r="X351" s="39" t="n">
        <f aca="false">X352+X353</f>
        <v>0</v>
      </c>
      <c r="Y351" s="36" t="n">
        <f aca="false">X351+W351</f>
        <v>55914.4</v>
      </c>
      <c r="Z351" s="39" t="n">
        <f aca="false">Z352+Z353</f>
        <v>0</v>
      </c>
      <c r="AA351" s="36" t="n">
        <f aca="false">Z351+Y351</f>
        <v>55914.4</v>
      </c>
    </row>
    <row r="352" s="60" customFormat="true" ht="38.4" hidden="false" customHeight="false" outlineLevel="0" collapsed="false">
      <c r="B352" s="27"/>
      <c r="C352" s="48" t="s">
        <v>250</v>
      </c>
      <c r="D352" s="49" t="s">
        <v>27</v>
      </c>
      <c r="E352" s="49" t="s">
        <v>136</v>
      </c>
      <c r="F352" s="49" t="s">
        <v>44</v>
      </c>
      <c r="G352" s="49" t="s">
        <v>383</v>
      </c>
      <c r="H352" s="49" t="s">
        <v>320</v>
      </c>
      <c r="I352" s="39"/>
      <c r="J352" s="39" t="n">
        <v>42601.5</v>
      </c>
      <c r="K352" s="39" t="n">
        <f aca="false">I352+J352</f>
        <v>42601.5</v>
      </c>
      <c r="L352" s="39"/>
      <c r="M352" s="39" t="n">
        <f aca="false">K352+L352</f>
        <v>42601.5</v>
      </c>
      <c r="N352" s="39" t="n">
        <v>13312.9</v>
      </c>
      <c r="O352" s="36" t="n">
        <f aca="false">N352+M352</f>
        <v>55914.4</v>
      </c>
      <c r="P352" s="39" t="n">
        <v>-54</v>
      </c>
      <c r="Q352" s="36" t="n">
        <f aca="false">P352+O352</f>
        <v>55860.4</v>
      </c>
      <c r="R352" s="39"/>
      <c r="S352" s="36" t="n">
        <f aca="false">R352+Q352</f>
        <v>55860.4</v>
      </c>
      <c r="T352" s="39"/>
      <c r="U352" s="36" t="n">
        <f aca="false">T352+S352</f>
        <v>55860.4</v>
      </c>
      <c r="V352" s="39"/>
      <c r="W352" s="36" t="n">
        <f aca="false">V352+U352</f>
        <v>55860.4</v>
      </c>
      <c r="X352" s="39"/>
      <c r="Y352" s="36" t="n">
        <f aca="false">X352+W352</f>
        <v>55860.4</v>
      </c>
      <c r="Z352" s="39"/>
      <c r="AA352" s="36" t="n">
        <f aca="false">Z352+Y352</f>
        <v>55860.4</v>
      </c>
    </row>
    <row r="353" s="60" customFormat="true" ht="38.4" hidden="false" customHeight="false" outlineLevel="0" collapsed="false">
      <c r="B353" s="27"/>
      <c r="C353" s="48" t="s">
        <v>51</v>
      </c>
      <c r="D353" s="49" t="s">
        <v>27</v>
      </c>
      <c r="E353" s="49" t="s">
        <v>136</v>
      </c>
      <c r="F353" s="49" t="s">
        <v>44</v>
      </c>
      <c r="G353" s="49" t="s">
        <v>383</v>
      </c>
      <c r="H353" s="49" t="s">
        <v>52</v>
      </c>
      <c r="I353" s="39"/>
      <c r="J353" s="39"/>
      <c r="K353" s="39"/>
      <c r="L353" s="39"/>
      <c r="M353" s="39"/>
      <c r="N353" s="39"/>
      <c r="O353" s="36"/>
      <c r="P353" s="39" t="n">
        <v>54</v>
      </c>
      <c r="Q353" s="36" t="n">
        <f aca="false">P353+O353</f>
        <v>54</v>
      </c>
      <c r="R353" s="39"/>
      <c r="S353" s="36" t="n">
        <f aca="false">R353+Q353</f>
        <v>54</v>
      </c>
      <c r="T353" s="39"/>
      <c r="U353" s="36" t="n">
        <f aca="false">T353+S353</f>
        <v>54</v>
      </c>
      <c r="V353" s="39"/>
      <c r="W353" s="36" t="n">
        <f aca="false">V353+U353</f>
        <v>54</v>
      </c>
      <c r="X353" s="39"/>
      <c r="Y353" s="36" t="n">
        <f aca="false">X353+W353</f>
        <v>54</v>
      </c>
      <c r="Z353" s="39"/>
      <c r="AA353" s="36" t="n">
        <f aca="false">Z353+Y353</f>
        <v>54</v>
      </c>
    </row>
    <row r="354" s="60" customFormat="true" ht="38.4" hidden="false" customHeight="false" outlineLevel="0" collapsed="false">
      <c r="B354" s="27"/>
      <c r="C354" s="37" t="s">
        <v>346</v>
      </c>
      <c r="D354" s="38" t="s">
        <v>27</v>
      </c>
      <c r="E354" s="38" t="s">
        <v>136</v>
      </c>
      <c r="F354" s="38" t="s">
        <v>44</v>
      </c>
      <c r="G354" s="38" t="s">
        <v>384</v>
      </c>
      <c r="H354" s="38"/>
      <c r="I354" s="39" t="n">
        <f aca="false">I355+I358</f>
        <v>61122.1</v>
      </c>
      <c r="J354" s="39" t="n">
        <f aca="false">J355+J358</f>
        <v>161.6</v>
      </c>
      <c r="K354" s="39" t="n">
        <f aca="false">I354+J354</f>
        <v>61283.7</v>
      </c>
      <c r="L354" s="39" t="n">
        <f aca="false">L355+L358</f>
        <v>0</v>
      </c>
      <c r="M354" s="39" t="n">
        <f aca="false">K354+L354</f>
        <v>61283.7</v>
      </c>
      <c r="N354" s="39" t="n">
        <f aca="false">N355+N358</f>
        <v>0</v>
      </c>
      <c r="O354" s="36" t="n">
        <f aca="false">N354+M354</f>
        <v>61283.7</v>
      </c>
      <c r="P354" s="39" t="n">
        <f aca="false">P355+P358</f>
        <v>0</v>
      </c>
      <c r="Q354" s="36" t="n">
        <f aca="false">P354+O354</f>
        <v>61283.7</v>
      </c>
      <c r="R354" s="39" t="n">
        <f aca="false">R355+R358</f>
        <v>0</v>
      </c>
      <c r="S354" s="36" t="n">
        <f aca="false">R354+Q354</f>
        <v>61283.7</v>
      </c>
      <c r="T354" s="39" t="n">
        <f aca="false">T355+T358</f>
        <v>0</v>
      </c>
      <c r="U354" s="36" t="n">
        <f aca="false">T354+S354</f>
        <v>61283.7</v>
      </c>
      <c r="V354" s="39" t="n">
        <f aca="false">V355+V358</f>
        <v>0</v>
      </c>
      <c r="W354" s="36" t="n">
        <f aca="false">V354+U354</f>
        <v>61283.7</v>
      </c>
      <c r="X354" s="39" t="n">
        <f aca="false">X355+X358</f>
        <v>0</v>
      </c>
      <c r="Y354" s="36" t="n">
        <f aca="false">X354+W354</f>
        <v>61283.7</v>
      </c>
      <c r="Z354" s="39" t="n">
        <f aca="false">Z355+Z358</f>
        <v>0</v>
      </c>
      <c r="AA354" s="36" t="n">
        <f aca="false">Z354+Y354</f>
        <v>61283.7</v>
      </c>
    </row>
    <row r="355" s="60" customFormat="true" ht="115.2" hidden="false" customHeight="false" outlineLevel="0" collapsed="false">
      <c r="B355" s="27"/>
      <c r="C355" s="37" t="s">
        <v>385</v>
      </c>
      <c r="D355" s="38" t="s">
        <v>27</v>
      </c>
      <c r="E355" s="38" t="s">
        <v>136</v>
      </c>
      <c r="F355" s="38" t="s">
        <v>44</v>
      </c>
      <c r="G355" s="38" t="s">
        <v>386</v>
      </c>
      <c r="H355" s="38"/>
      <c r="I355" s="39" t="n">
        <f aca="false">I356+I357</f>
        <v>32328.8</v>
      </c>
      <c r="J355" s="39" t="n">
        <f aca="false">J356+J357</f>
        <v>161.6</v>
      </c>
      <c r="K355" s="39" t="n">
        <f aca="false">I355+J355</f>
        <v>32490.4</v>
      </c>
      <c r="L355" s="39" t="n">
        <f aca="false">L356+L357</f>
        <v>0</v>
      </c>
      <c r="M355" s="39" t="n">
        <f aca="false">K355+L355</f>
        <v>32490.4</v>
      </c>
      <c r="N355" s="39" t="n">
        <f aca="false">N356+N357</f>
        <v>0</v>
      </c>
      <c r="O355" s="36" t="n">
        <f aca="false">N355+M355</f>
        <v>32490.4</v>
      </c>
      <c r="P355" s="39" t="n">
        <f aca="false">P356+P357</f>
        <v>0</v>
      </c>
      <c r="Q355" s="36" t="n">
        <f aca="false">P355+O355</f>
        <v>32490.4</v>
      </c>
      <c r="R355" s="39" t="n">
        <f aca="false">R356+R357</f>
        <v>0</v>
      </c>
      <c r="S355" s="36" t="n">
        <f aca="false">R355+Q355</f>
        <v>32490.4</v>
      </c>
      <c r="T355" s="39" t="n">
        <f aca="false">T356+T357</f>
        <v>0</v>
      </c>
      <c r="U355" s="36" t="n">
        <f aca="false">T355+S355</f>
        <v>32490.4</v>
      </c>
      <c r="V355" s="39" t="n">
        <f aca="false">V356+V357</f>
        <v>0</v>
      </c>
      <c r="W355" s="36" t="n">
        <f aca="false">V355+U355</f>
        <v>32490.4</v>
      </c>
      <c r="X355" s="39" t="n">
        <f aca="false">X356+X357</f>
        <v>0</v>
      </c>
      <c r="Y355" s="36" t="n">
        <f aca="false">X355+W355</f>
        <v>32490.4</v>
      </c>
      <c r="Z355" s="39" t="n">
        <f aca="false">Z356+Z357</f>
        <v>0</v>
      </c>
      <c r="AA355" s="36" t="n">
        <f aca="false">Z355+Y355</f>
        <v>32490.4</v>
      </c>
    </row>
    <row r="356" s="60" customFormat="true" ht="38.4" hidden="false" customHeight="false" outlineLevel="0" collapsed="false">
      <c r="B356" s="27"/>
      <c r="C356" s="37" t="s">
        <v>51</v>
      </c>
      <c r="D356" s="38" t="s">
        <v>27</v>
      </c>
      <c r="E356" s="38" t="s">
        <v>136</v>
      </c>
      <c r="F356" s="38" t="s">
        <v>44</v>
      </c>
      <c r="G356" s="38" t="s">
        <v>386</v>
      </c>
      <c r="H356" s="38" t="s">
        <v>52</v>
      </c>
      <c r="I356" s="39" t="n">
        <v>161.7</v>
      </c>
      <c r="J356" s="39" t="n">
        <v>0.9</v>
      </c>
      <c r="K356" s="39" t="n">
        <f aca="false">I356+J356</f>
        <v>162.6</v>
      </c>
      <c r="L356" s="39"/>
      <c r="M356" s="39" t="n">
        <f aca="false">K356+L356</f>
        <v>162.6</v>
      </c>
      <c r="N356" s="39"/>
      <c r="O356" s="36" t="n">
        <f aca="false">N356+M356</f>
        <v>162.6</v>
      </c>
      <c r="P356" s="39"/>
      <c r="Q356" s="36" t="n">
        <f aca="false">P356+O356</f>
        <v>162.6</v>
      </c>
      <c r="R356" s="39"/>
      <c r="S356" s="36" t="n">
        <f aca="false">R356+Q356</f>
        <v>162.6</v>
      </c>
      <c r="T356" s="39"/>
      <c r="U356" s="36" t="n">
        <f aca="false">T356+S356</f>
        <v>162.6</v>
      </c>
      <c r="V356" s="39"/>
      <c r="W356" s="36" t="n">
        <f aca="false">V356+U356</f>
        <v>162.6</v>
      </c>
      <c r="X356" s="39"/>
      <c r="Y356" s="36" t="n">
        <f aca="false">X356+W356</f>
        <v>162.6</v>
      </c>
      <c r="Z356" s="39"/>
      <c r="AA356" s="36" t="n">
        <f aca="false">Z356+Y356</f>
        <v>162.6</v>
      </c>
    </row>
    <row r="357" s="60" customFormat="true" ht="19.2" hidden="false" customHeight="false" outlineLevel="0" collapsed="false">
      <c r="B357" s="27"/>
      <c r="C357" s="37" t="s">
        <v>98</v>
      </c>
      <c r="D357" s="38" t="s">
        <v>27</v>
      </c>
      <c r="E357" s="38" t="s">
        <v>136</v>
      </c>
      <c r="F357" s="38" t="s">
        <v>44</v>
      </c>
      <c r="G357" s="38" t="s">
        <v>386</v>
      </c>
      <c r="H357" s="38" t="s">
        <v>99</v>
      </c>
      <c r="I357" s="39" t="n">
        <v>32167.1</v>
      </c>
      <c r="J357" s="39" t="n">
        <v>160.7</v>
      </c>
      <c r="K357" s="39" t="n">
        <f aca="false">I357+J357</f>
        <v>32327.8</v>
      </c>
      <c r="L357" s="39"/>
      <c r="M357" s="39" t="n">
        <f aca="false">K357+L357</f>
        <v>32327.8</v>
      </c>
      <c r="N357" s="39"/>
      <c r="O357" s="36" t="n">
        <f aca="false">N357+M357</f>
        <v>32327.8</v>
      </c>
      <c r="P357" s="39"/>
      <c r="Q357" s="36" t="n">
        <f aca="false">P357+O357</f>
        <v>32327.8</v>
      </c>
      <c r="R357" s="39"/>
      <c r="S357" s="36" t="n">
        <f aca="false">R357+Q357</f>
        <v>32327.8</v>
      </c>
      <c r="T357" s="39"/>
      <c r="U357" s="36" t="n">
        <f aca="false">T357+S357</f>
        <v>32327.8</v>
      </c>
      <c r="V357" s="39"/>
      <c r="W357" s="36" t="n">
        <f aca="false">V357+U357</f>
        <v>32327.8</v>
      </c>
      <c r="X357" s="39"/>
      <c r="Y357" s="36" t="n">
        <f aca="false">X357+W357</f>
        <v>32327.8</v>
      </c>
      <c r="Z357" s="39"/>
      <c r="AA357" s="36" t="n">
        <f aca="false">Z357+Y357</f>
        <v>32327.8</v>
      </c>
    </row>
    <row r="358" s="60" customFormat="true" ht="76.8" hidden="false" customHeight="false" outlineLevel="0" collapsed="false">
      <c r="B358" s="27"/>
      <c r="C358" s="37" t="s">
        <v>387</v>
      </c>
      <c r="D358" s="38" t="s">
        <v>27</v>
      </c>
      <c r="E358" s="38" t="s">
        <v>136</v>
      </c>
      <c r="F358" s="38" t="s">
        <v>44</v>
      </c>
      <c r="G358" s="38" t="s">
        <v>388</v>
      </c>
      <c r="H358" s="38"/>
      <c r="I358" s="39" t="n">
        <f aca="false">I359+I360</f>
        <v>28793.3</v>
      </c>
      <c r="J358" s="39" t="n">
        <f aca="false">J359+J360</f>
        <v>0</v>
      </c>
      <c r="K358" s="39" t="n">
        <f aca="false">I358+J358</f>
        <v>28793.3</v>
      </c>
      <c r="L358" s="39" t="n">
        <f aca="false">L359+L360</f>
        <v>0</v>
      </c>
      <c r="M358" s="39" t="n">
        <f aca="false">K358+L358</f>
        <v>28793.3</v>
      </c>
      <c r="N358" s="39" t="n">
        <f aca="false">N359+N360</f>
        <v>0</v>
      </c>
      <c r="O358" s="36" t="n">
        <f aca="false">N358+M358</f>
        <v>28793.3</v>
      </c>
      <c r="P358" s="39" t="n">
        <f aca="false">P359+P360</f>
        <v>0</v>
      </c>
      <c r="Q358" s="36" t="n">
        <f aca="false">P358+O358</f>
        <v>28793.3</v>
      </c>
      <c r="R358" s="39" t="n">
        <f aca="false">R359+R360</f>
        <v>0</v>
      </c>
      <c r="S358" s="36" t="n">
        <f aca="false">R358+Q358</f>
        <v>28793.3</v>
      </c>
      <c r="T358" s="39" t="n">
        <f aca="false">T359+T360</f>
        <v>0</v>
      </c>
      <c r="U358" s="36" t="n">
        <f aca="false">T358+S358</f>
        <v>28793.3</v>
      </c>
      <c r="V358" s="39" t="n">
        <f aca="false">V359+V360</f>
        <v>0</v>
      </c>
      <c r="W358" s="36" t="n">
        <f aca="false">V358+U358</f>
        <v>28793.3</v>
      </c>
      <c r="X358" s="39" t="n">
        <f aca="false">X359+X360</f>
        <v>0</v>
      </c>
      <c r="Y358" s="36" t="n">
        <f aca="false">X358+W358</f>
        <v>28793.3</v>
      </c>
      <c r="Z358" s="39" t="n">
        <f aca="false">Z359+Z360</f>
        <v>0</v>
      </c>
      <c r="AA358" s="36" t="n">
        <f aca="false">Z358+Y358</f>
        <v>28793.3</v>
      </c>
    </row>
    <row r="359" s="60" customFormat="true" ht="38.4" hidden="false" customHeight="false" outlineLevel="0" collapsed="false">
      <c r="B359" s="27"/>
      <c r="C359" s="37" t="s">
        <v>51</v>
      </c>
      <c r="D359" s="38" t="s">
        <v>27</v>
      </c>
      <c r="E359" s="38" t="s">
        <v>136</v>
      </c>
      <c r="F359" s="38" t="s">
        <v>44</v>
      </c>
      <c r="G359" s="38" t="s">
        <v>388</v>
      </c>
      <c r="H359" s="38" t="s">
        <v>52</v>
      </c>
      <c r="I359" s="39" t="n">
        <v>144</v>
      </c>
      <c r="J359" s="39"/>
      <c r="K359" s="39" t="n">
        <f aca="false">I359+J359</f>
        <v>144</v>
      </c>
      <c r="L359" s="39"/>
      <c r="M359" s="39" t="n">
        <f aca="false">K359+L359</f>
        <v>144</v>
      </c>
      <c r="N359" s="39"/>
      <c r="O359" s="36" t="n">
        <f aca="false">N359+M359</f>
        <v>144</v>
      </c>
      <c r="P359" s="39"/>
      <c r="Q359" s="36" t="n">
        <f aca="false">P359+O359</f>
        <v>144</v>
      </c>
      <c r="R359" s="39"/>
      <c r="S359" s="36" t="n">
        <f aca="false">R359+Q359</f>
        <v>144</v>
      </c>
      <c r="T359" s="39"/>
      <c r="U359" s="36" t="n">
        <f aca="false">T359+S359</f>
        <v>144</v>
      </c>
      <c r="V359" s="39"/>
      <c r="W359" s="36" t="n">
        <f aca="false">V359+U359</f>
        <v>144</v>
      </c>
      <c r="X359" s="39"/>
      <c r="Y359" s="36" t="n">
        <f aca="false">X359+W359</f>
        <v>144</v>
      </c>
      <c r="Z359" s="39"/>
      <c r="AA359" s="36" t="n">
        <f aca="false">Z359+Y359</f>
        <v>144</v>
      </c>
    </row>
    <row r="360" s="60" customFormat="true" ht="19.2" hidden="false" customHeight="false" outlineLevel="0" collapsed="false">
      <c r="B360" s="27"/>
      <c r="C360" s="37" t="s">
        <v>98</v>
      </c>
      <c r="D360" s="38" t="s">
        <v>27</v>
      </c>
      <c r="E360" s="38" t="s">
        <v>136</v>
      </c>
      <c r="F360" s="38" t="s">
        <v>44</v>
      </c>
      <c r="G360" s="38" t="s">
        <v>388</v>
      </c>
      <c r="H360" s="38" t="s">
        <v>99</v>
      </c>
      <c r="I360" s="39" t="n">
        <v>28649.3</v>
      </c>
      <c r="J360" s="39"/>
      <c r="K360" s="39" t="n">
        <f aca="false">I360+J360</f>
        <v>28649.3</v>
      </c>
      <c r="L360" s="39"/>
      <c r="M360" s="39" t="n">
        <f aca="false">K360+L360</f>
        <v>28649.3</v>
      </c>
      <c r="N360" s="39"/>
      <c r="O360" s="36" t="n">
        <f aca="false">N360+M360</f>
        <v>28649.3</v>
      </c>
      <c r="P360" s="39"/>
      <c r="Q360" s="36" t="n">
        <f aca="false">P360+O360</f>
        <v>28649.3</v>
      </c>
      <c r="R360" s="39"/>
      <c r="S360" s="36" t="n">
        <f aca="false">R360+Q360</f>
        <v>28649.3</v>
      </c>
      <c r="T360" s="39"/>
      <c r="U360" s="36" t="n">
        <f aca="false">T360+S360</f>
        <v>28649.3</v>
      </c>
      <c r="V360" s="39"/>
      <c r="W360" s="36" t="n">
        <f aca="false">V360+U360</f>
        <v>28649.3</v>
      </c>
      <c r="X360" s="39"/>
      <c r="Y360" s="36" t="n">
        <f aca="false">X360+W360</f>
        <v>28649.3</v>
      </c>
      <c r="Z360" s="39"/>
      <c r="AA360" s="36" t="n">
        <f aca="false">Z360+Y360</f>
        <v>28649.3</v>
      </c>
    </row>
    <row r="361" s="60" customFormat="true" ht="38.4" hidden="false" customHeight="false" outlineLevel="0" collapsed="false">
      <c r="B361" s="27"/>
      <c r="C361" s="37" t="s">
        <v>123</v>
      </c>
      <c r="D361" s="38" t="s">
        <v>27</v>
      </c>
      <c r="E361" s="38" t="s">
        <v>136</v>
      </c>
      <c r="F361" s="38" t="s">
        <v>44</v>
      </c>
      <c r="G361" s="38" t="s">
        <v>389</v>
      </c>
      <c r="H361" s="38"/>
      <c r="I361" s="39"/>
      <c r="J361" s="39"/>
      <c r="K361" s="39"/>
      <c r="L361" s="39" t="n">
        <f aca="false">L362</f>
        <v>1025.1</v>
      </c>
      <c r="M361" s="39" t="n">
        <f aca="false">K361+L361</f>
        <v>1025.1</v>
      </c>
      <c r="N361" s="39" t="n">
        <f aca="false">N362</f>
        <v>0</v>
      </c>
      <c r="O361" s="36" t="n">
        <f aca="false">N361+M361</f>
        <v>1025.1</v>
      </c>
      <c r="P361" s="39" t="n">
        <f aca="false">P362</f>
        <v>0</v>
      </c>
      <c r="Q361" s="36" t="n">
        <f aca="false">P361+O361</f>
        <v>1025.1</v>
      </c>
      <c r="R361" s="39" t="n">
        <f aca="false">R362</f>
        <v>0</v>
      </c>
      <c r="S361" s="36" t="n">
        <f aca="false">R361+Q361</f>
        <v>1025.1</v>
      </c>
      <c r="T361" s="39" t="n">
        <f aca="false">T362</f>
        <v>0</v>
      </c>
      <c r="U361" s="36" t="n">
        <f aca="false">T361+S361</f>
        <v>1025.1</v>
      </c>
      <c r="V361" s="39" t="n">
        <f aca="false">V362</f>
        <v>0</v>
      </c>
      <c r="W361" s="36" t="n">
        <f aca="false">V361+U361</f>
        <v>1025.1</v>
      </c>
      <c r="X361" s="39" t="n">
        <f aca="false">X362</f>
        <v>0</v>
      </c>
      <c r="Y361" s="36" t="n">
        <f aca="false">X361+W361</f>
        <v>1025.1</v>
      </c>
      <c r="Z361" s="39" t="n">
        <f aca="false">Z362</f>
        <v>0</v>
      </c>
      <c r="AA361" s="36" t="n">
        <f aca="false">Z361+Y361</f>
        <v>1025.1</v>
      </c>
    </row>
    <row r="362" s="60" customFormat="true" ht="19.2" hidden="false" customHeight="false" outlineLevel="0" collapsed="false">
      <c r="B362" s="27"/>
      <c r="C362" s="37" t="s">
        <v>356</v>
      </c>
      <c r="D362" s="38" t="s">
        <v>27</v>
      </c>
      <c r="E362" s="38" t="s">
        <v>136</v>
      </c>
      <c r="F362" s="38" t="s">
        <v>44</v>
      </c>
      <c r="G362" s="38" t="s">
        <v>124</v>
      </c>
      <c r="H362" s="38"/>
      <c r="I362" s="39"/>
      <c r="J362" s="39"/>
      <c r="K362" s="39"/>
      <c r="L362" s="39" t="n">
        <f aca="false">L363</f>
        <v>1025.1</v>
      </c>
      <c r="M362" s="39" t="n">
        <f aca="false">K362+L362</f>
        <v>1025.1</v>
      </c>
      <c r="N362" s="39" t="n">
        <f aca="false">N363</f>
        <v>0</v>
      </c>
      <c r="O362" s="36" t="n">
        <f aca="false">N362+M362</f>
        <v>1025.1</v>
      </c>
      <c r="P362" s="39" t="n">
        <f aca="false">P363</f>
        <v>0</v>
      </c>
      <c r="Q362" s="36" t="n">
        <f aca="false">P362+O362</f>
        <v>1025.1</v>
      </c>
      <c r="R362" s="39" t="n">
        <f aca="false">R363</f>
        <v>0</v>
      </c>
      <c r="S362" s="36" t="n">
        <f aca="false">R362+Q362</f>
        <v>1025.1</v>
      </c>
      <c r="T362" s="39" t="n">
        <f aca="false">T363</f>
        <v>0</v>
      </c>
      <c r="U362" s="36" t="n">
        <f aca="false">T362+S362</f>
        <v>1025.1</v>
      </c>
      <c r="V362" s="39" t="n">
        <f aca="false">V363</f>
        <v>0</v>
      </c>
      <c r="W362" s="36" t="n">
        <f aca="false">V362+U362</f>
        <v>1025.1</v>
      </c>
      <c r="X362" s="39" t="n">
        <f aca="false">X363</f>
        <v>0</v>
      </c>
      <c r="Y362" s="36" t="n">
        <f aca="false">X362+W362</f>
        <v>1025.1</v>
      </c>
      <c r="Z362" s="39" t="n">
        <f aca="false">Z363</f>
        <v>0</v>
      </c>
      <c r="AA362" s="36" t="n">
        <f aca="false">Z362+Y362</f>
        <v>1025.1</v>
      </c>
    </row>
    <row r="363" s="60" customFormat="true" ht="19.2" hidden="false" customHeight="false" outlineLevel="0" collapsed="false">
      <c r="B363" s="27"/>
      <c r="C363" s="37" t="s">
        <v>390</v>
      </c>
      <c r="D363" s="38" t="s">
        <v>27</v>
      </c>
      <c r="E363" s="38" t="s">
        <v>136</v>
      </c>
      <c r="F363" s="38" t="s">
        <v>44</v>
      </c>
      <c r="G363" s="38" t="s">
        <v>391</v>
      </c>
      <c r="H363" s="38"/>
      <c r="I363" s="39"/>
      <c r="J363" s="39"/>
      <c r="K363" s="39"/>
      <c r="L363" s="39" t="n">
        <f aca="false">L364</f>
        <v>1025.1</v>
      </c>
      <c r="M363" s="39" t="n">
        <f aca="false">K363+L363</f>
        <v>1025.1</v>
      </c>
      <c r="N363" s="39" t="n">
        <f aca="false">N364</f>
        <v>0</v>
      </c>
      <c r="O363" s="36" t="n">
        <f aca="false">N363+M363</f>
        <v>1025.1</v>
      </c>
      <c r="P363" s="39" t="n">
        <f aca="false">P364</f>
        <v>0</v>
      </c>
      <c r="Q363" s="36" t="n">
        <f aca="false">P363+O363</f>
        <v>1025.1</v>
      </c>
      <c r="R363" s="39" t="n">
        <f aca="false">R364</f>
        <v>0</v>
      </c>
      <c r="S363" s="36" t="n">
        <f aca="false">R363+Q363</f>
        <v>1025.1</v>
      </c>
      <c r="T363" s="39" t="n">
        <f aca="false">T364</f>
        <v>0</v>
      </c>
      <c r="U363" s="36" t="n">
        <f aca="false">T363+S363</f>
        <v>1025.1</v>
      </c>
      <c r="V363" s="39" t="n">
        <f aca="false">V364</f>
        <v>0</v>
      </c>
      <c r="W363" s="36" t="n">
        <f aca="false">V363+U363</f>
        <v>1025.1</v>
      </c>
      <c r="X363" s="39" t="n">
        <f aca="false">X364</f>
        <v>0</v>
      </c>
      <c r="Y363" s="36" t="n">
        <f aca="false">X363+W363</f>
        <v>1025.1</v>
      </c>
      <c r="Z363" s="39" t="n">
        <f aca="false">Z364</f>
        <v>0</v>
      </c>
      <c r="AA363" s="36" t="n">
        <f aca="false">Z363+Y363</f>
        <v>1025.1</v>
      </c>
    </row>
    <row r="364" s="60" customFormat="true" ht="38.4" hidden="false" customHeight="false" outlineLevel="0" collapsed="false">
      <c r="B364" s="27"/>
      <c r="C364" s="37" t="s">
        <v>51</v>
      </c>
      <c r="D364" s="38" t="s">
        <v>27</v>
      </c>
      <c r="E364" s="38" t="s">
        <v>136</v>
      </c>
      <c r="F364" s="38" t="s">
        <v>44</v>
      </c>
      <c r="G364" s="38" t="s">
        <v>391</v>
      </c>
      <c r="H364" s="38" t="s">
        <v>52</v>
      </c>
      <c r="I364" s="39"/>
      <c r="J364" s="39"/>
      <c r="K364" s="39"/>
      <c r="L364" s="39" t="n">
        <v>1025.1</v>
      </c>
      <c r="M364" s="39" t="n">
        <f aca="false">K364+L364</f>
        <v>1025.1</v>
      </c>
      <c r="N364" s="39"/>
      <c r="O364" s="36" t="n">
        <f aca="false">N364+M364</f>
        <v>1025.1</v>
      </c>
      <c r="P364" s="39"/>
      <c r="Q364" s="36" t="n">
        <f aca="false">P364+O364</f>
        <v>1025.1</v>
      </c>
      <c r="R364" s="39"/>
      <c r="S364" s="36" t="n">
        <f aca="false">R364+Q364</f>
        <v>1025.1</v>
      </c>
      <c r="T364" s="39"/>
      <c r="U364" s="36" t="n">
        <f aca="false">T364+S364</f>
        <v>1025.1</v>
      </c>
      <c r="V364" s="39"/>
      <c r="W364" s="36" t="n">
        <f aca="false">V364+U364</f>
        <v>1025.1</v>
      </c>
      <c r="X364" s="39"/>
      <c r="Y364" s="36" t="n">
        <f aca="false">X364+W364</f>
        <v>1025.1</v>
      </c>
      <c r="Z364" s="39"/>
      <c r="AA364" s="36" t="n">
        <f aca="false">Z364+Y364</f>
        <v>1025.1</v>
      </c>
    </row>
    <row r="365" s="60" customFormat="true" ht="19.2" hidden="false" customHeight="false" outlineLevel="0" collapsed="false">
      <c r="B365" s="27"/>
      <c r="C365" s="37" t="s">
        <v>392</v>
      </c>
      <c r="D365" s="38" t="s">
        <v>27</v>
      </c>
      <c r="E365" s="38" t="s">
        <v>393</v>
      </c>
      <c r="F365" s="38" t="s">
        <v>130</v>
      </c>
      <c r="G365" s="38"/>
      <c r="H365" s="38"/>
      <c r="I365" s="39" t="n">
        <f aca="false">I371</f>
        <v>210.4</v>
      </c>
      <c r="J365" s="39" t="n">
        <f aca="false">J371</f>
        <v>0</v>
      </c>
      <c r="K365" s="39" t="n">
        <f aca="false">I365+J365</f>
        <v>210.4</v>
      </c>
      <c r="L365" s="39" t="n">
        <f aca="false">L371+L366</f>
        <v>762.7</v>
      </c>
      <c r="M365" s="39" t="n">
        <f aca="false">K365+L365</f>
        <v>973.1</v>
      </c>
      <c r="N365" s="39" t="n">
        <f aca="false">N371+N366</f>
        <v>0</v>
      </c>
      <c r="O365" s="36" t="n">
        <f aca="false">N365+M365</f>
        <v>973.1</v>
      </c>
      <c r="P365" s="39" t="n">
        <f aca="false">P371+P366</f>
        <v>0</v>
      </c>
      <c r="Q365" s="36" t="n">
        <f aca="false">P365+O365</f>
        <v>973.1</v>
      </c>
      <c r="R365" s="39" t="n">
        <f aca="false">R371+R366</f>
        <v>0</v>
      </c>
      <c r="S365" s="36" t="n">
        <f aca="false">R365+Q365</f>
        <v>973.1</v>
      </c>
      <c r="T365" s="39" t="n">
        <f aca="false">T371+T366</f>
        <v>0</v>
      </c>
      <c r="U365" s="36" t="n">
        <f aca="false">T365+S365</f>
        <v>973.1</v>
      </c>
      <c r="V365" s="39" t="n">
        <f aca="false">V371+V366</f>
        <v>0</v>
      </c>
      <c r="W365" s="36" t="n">
        <f aca="false">V365+U365</f>
        <v>973.1</v>
      </c>
      <c r="X365" s="39" t="n">
        <f aca="false">X371+X366</f>
        <v>0</v>
      </c>
      <c r="Y365" s="36" t="n">
        <f aca="false">X365+W365</f>
        <v>973.1</v>
      </c>
      <c r="Z365" s="39" t="n">
        <f aca="false">Z371+Z366</f>
        <v>0</v>
      </c>
      <c r="AA365" s="36" t="n">
        <f aca="false">Z365+Y365</f>
        <v>973.1</v>
      </c>
    </row>
    <row r="366" s="60" customFormat="true" ht="19.2" hidden="false" customHeight="false" outlineLevel="0" collapsed="false">
      <c r="B366" s="27"/>
      <c r="C366" s="37" t="s">
        <v>394</v>
      </c>
      <c r="D366" s="38" t="s">
        <v>27</v>
      </c>
      <c r="E366" s="38" t="s">
        <v>393</v>
      </c>
      <c r="F366" s="38" t="s">
        <v>25</v>
      </c>
      <c r="G366" s="38"/>
      <c r="H366" s="38"/>
      <c r="I366" s="39"/>
      <c r="J366" s="39"/>
      <c r="K366" s="39"/>
      <c r="L366" s="39" t="n">
        <f aca="false">L367</f>
        <v>762.7</v>
      </c>
      <c r="M366" s="39" t="n">
        <f aca="false">K366+L366</f>
        <v>762.7</v>
      </c>
      <c r="N366" s="39" t="n">
        <f aca="false">N367</f>
        <v>0</v>
      </c>
      <c r="O366" s="36" t="n">
        <f aca="false">N366+M366</f>
        <v>762.7</v>
      </c>
      <c r="P366" s="39" t="n">
        <f aca="false">P367</f>
        <v>0</v>
      </c>
      <c r="Q366" s="36" t="n">
        <f aca="false">P366+O366</f>
        <v>762.7</v>
      </c>
      <c r="R366" s="39" t="n">
        <f aca="false">R367</f>
        <v>0</v>
      </c>
      <c r="S366" s="36" t="n">
        <f aca="false">R366+Q366</f>
        <v>762.7</v>
      </c>
      <c r="T366" s="39" t="n">
        <f aca="false">T367</f>
        <v>0</v>
      </c>
      <c r="U366" s="36" t="n">
        <f aca="false">T366+S366</f>
        <v>762.7</v>
      </c>
      <c r="V366" s="39" t="n">
        <f aca="false">V367</f>
        <v>0</v>
      </c>
      <c r="W366" s="36" t="n">
        <f aca="false">V366+U366</f>
        <v>762.7</v>
      </c>
      <c r="X366" s="39" t="n">
        <f aca="false">X367</f>
        <v>0</v>
      </c>
      <c r="Y366" s="36" t="n">
        <f aca="false">X366+W366</f>
        <v>762.7</v>
      </c>
      <c r="Z366" s="39" t="n">
        <f aca="false">Z367</f>
        <v>0</v>
      </c>
      <c r="AA366" s="36" t="n">
        <f aca="false">Z366+Y366</f>
        <v>762.7</v>
      </c>
    </row>
    <row r="367" s="60" customFormat="true" ht="57.6" hidden="false" customHeight="false" outlineLevel="0" collapsed="false">
      <c r="B367" s="27"/>
      <c r="C367" s="37" t="s">
        <v>200</v>
      </c>
      <c r="D367" s="38" t="s">
        <v>27</v>
      </c>
      <c r="E367" s="38" t="s">
        <v>393</v>
      </c>
      <c r="F367" s="38" t="s">
        <v>25</v>
      </c>
      <c r="G367" s="38" t="s">
        <v>395</v>
      </c>
      <c r="H367" s="38"/>
      <c r="I367" s="39"/>
      <c r="J367" s="39"/>
      <c r="K367" s="39"/>
      <c r="L367" s="39" t="n">
        <f aca="false">L368</f>
        <v>762.7</v>
      </c>
      <c r="M367" s="39" t="n">
        <f aca="false">K367+L367</f>
        <v>762.7</v>
      </c>
      <c r="N367" s="39" t="n">
        <f aca="false">N368</f>
        <v>0</v>
      </c>
      <c r="O367" s="36" t="n">
        <f aca="false">N367+M367</f>
        <v>762.7</v>
      </c>
      <c r="P367" s="39" t="n">
        <f aca="false">P368</f>
        <v>0</v>
      </c>
      <c r="Q367" s="36" t="n">
        <f aca="false">P367+O367</f>
        <v>762.7</v>
      </c>
      <c r="R367" s="39" t="n">
        <f aca="false">R368</f>
        <v>0</v>
      </c>
      <c r="S367" s="36" t="n">
        <f aca="false">R367+Q367</f>
        <v>762.7</v>
      </c>
      <c r="T367" s="39" t="n">
        <f aca="false">T368</f>
        <v>0</v>
      </c>
      <c r="U367" s="36" t="n">
        <f aca="false">T367+S367</f>
        <v>762.7</v>
      </c>
      <c r="V367" s="39" t="n">
        <f aca="false">V368</f>
        <v>0</v>
      </c>
      <c r="W367" s="36" t="n">
        <f aca="false">V367+U367</f>
        <v>762.7</v>
      </c>
      <c r="X367" s="39" t="n">
        <f aca="false">X368</f>
        <v>0</v>
      </c>
      <c r="Y367" s="36" t="n">
        <f aca="false">X367+W367</f>
        <v>762.7</v>
      </c>
      <c r="Z367" s="39" t="n">
        <f aca="false">Z368</f>
        <v>0</v>
      </c>
      <c r="AA367" s="36" t="n">
        <f aca="false">Z367+Y367</f>
        <v>762.7</v>
      </c>
    </row>
    <row r="368" s="60" customFormat="true" ht="38.4" hidden="false" customHeight="false" outlineLevel="0" collapsed="false">
      <c r="B368" s="27"/>
      <c r="C368" s="37" t="s">
        <v>396</v>
      </c>
      <c r="D368" s="38" t="s">
        <v>27</v>
      </c>
      <c r="E368" s="38" t="s">
        <v>393</v>
      </c>
      <c r="F368" s="38" t="s">
        <v>25</v>
      </c>
      <c r="G368" s="38" t="s">
        <v>397</v>
      </c>
      <c r="H368" s="38"/>
      <c r="I368" s="39"/>
      <c r="J368" s="39"/>
      <c r="K368" s="39"/>
      <c r="L368" s="39" t="n">
        <f aca="false">L369</f>
        <v>762.7</v>
      </c>
      <c r="M368" s="39" t="n">
        <f aca="false">K368+L368</f>
        <v>762.7</v>
      </c>
      <c r="N368" s="39" t="n">
        <f aca="false">N369</f>
        <v>0</v>
      </c>
      <c r="O368" s="36" t="n">
        <f aca="false">N368+M368</f>
        <v>762.7</v>
      </c>
      <c r="P368" s="39" t="n">
        <f aca="false">P369</f>
        <v>0</v>
      </c>
      <c r="Q368" s="36" t="n">
        <f aca="false">P368+O368</f>
        <v>762.7</v>
      </c>
      <c r="R368" s="39" t="n">
        <f aca="false">R369</f>
        <v>0</v>
      </c>
      <c r="S368" s="36" t="n">
        <f aca="false">R368+Q368</f>
        <v>762.7</v>
      </c>
      <c r="T368" s="39" t="n">
        <f aca="false">T369</f>
        <v>0</v>
      </c>
      <c r="U368" s="36" t="n">
        <f aca="false">T368+S368</f>
        <v>762.7</v>
      </c>
      <c r="V368" s="39" t="n">
        <f aca="false">V369</f>
        <v>0</v>
      </c>
      <c r="W368" s="36" t="n">
        <f aca="false">V368+U368</f>
        <v>762.7</v>
      </c>
      <c r="X368" s="39" t="n">
        <f aca="false">X369</f>
        <v>0</v>
      </c>
      <c r="Y368" s="36" t="n">
        <f aca="false">X368+W368</f>
        <v>762.7</v>
      </c>
      <c r="Z368" s="39" t="n">
        <f aca="false">Z369</f>
        <v>0</v>
      </c>
      <c r="AA368" s="36" t="n">
        <f aca="false">Z368+Y368</f>
        <v>762.7</v>
      </c>
    </row>
    <row r="369" s="60" customFormat="true" ht="19.2" hidden="false" customHeight="false" outlineLevel="0" collapsed="false">
      <c r="B369" s="27"/>
      <c r="C369" s="37" t="s">
        <v>398</v>
      </c>
      <c r="D369" s="38" t="s">
        <v>27</v>
      </c>
      <c r="E369" s="38" t="s">
        <v>393</v>
      </c>
      <c r="F369" s="38" t="s">
        <v>25</v>
      </c>
      <c r="G369" s="38" t="s">
        <v>399</v>
      </c>
      <c r="H369" s="38"/>
      <c r="I369" s="39"/>
      <c r="J369" s="39"/>
      <c r="K369" s="39"/>
      <c r="L369" s="39" t="n">
        <f aca="false">L370</f>
        <v>762.7</v>
      </c>
      <c r="M369" s="39" t="n">
        <f aca="false">K369+L369</f>
        <v>762.7</v>
      </c>
      <c r="N369" s="39" t="n">
        <f aca="false">N370</f>
        <v>0</v>
      </c>
      <c r="O369" s="36" t="n">
        <f aca="false">N369+M369</f>
        <v>762.7</v>
      </c>
      <c r="P369" s="39" t="n">
        <f aca="false">P370</f>
        <v>0</v>
      </c>
      <c r="Q369" s="36" t="n">
        <f aca="false">P369+O369</f>
        <v>762.7</v>
      </c>
      <c r="R369" s="39" t="n">
        <f aca="false">R370</f>
        <v>0</v>
      </c>
      <c r="S369" s="36" t="n">
        <f aca="false">R369+Q369</f>
        <v>762.7</v>
      </c>
      <c r="T369" s="39" t="n">
        <f aca="false">T370</f>
        <v>0</v>
      </c>
      <c r="U369" s="36" t="n">
        <f aca="false">T369+S369</f>
        <v>762.7</v>
      </c>
      <c r="V369" s="39" t="n">
        <f aca="false">V370</f>
        <v>0</v>
      </c>
      <c r="W369" s="36" t="n">
        <f aca="false">V369+U369</f>
        <v>762.7</v>
      </c>
      <c r="X369" s="39" t="n">
        <f aca="false">X370</f>
        <v>0</v>
      </c>
      <c r="Y369" s="36" t="n">
        <f aca="false">X369+W369</f>
        <v>762.7</v>
      </c>
      <c r="Z369" s="39" t="n">
        <f aca="false">Z370</f>
        <v>0</v>
      </c>
      <c r="AA369" s="36" t="n">
        <f aca="false">Z369+Y369</f>
        <v>762.7</v>
      </c>
    </row>
    <row r="370" s="60" customFormat="true" ht="38.4" hidden="false" customHeight="false" outlineLevel="0" collapsed="false">
      <c r="B370" s="27"/>
      <c r="C370" s="37" t="s">
        <v>51</v>
      </c>
      <c r="D370" s="38" t="s">
        <v>27</v>
      </c>
      <c r="E370" s="38" t="s">
        <v>393</v>
      </c>
      <c r="F370" s="38" t="s">
        <v>25</v>
      </c>
      <c r="G370" s="38" t="s">
        <v>399</v>
      </c>
      <c r="H370" s="38" t="s">
        <v>52</v>
      </c>
      <c r="I370" s="39"/>
      <c r="J370" s="39"/>
      <c r="K370" s="39"/>
      <c r="L370" s="39" t="n">
        <v>762.7</v>
      </c>
      <c r="M370" s="39" t="n">
        <f aca="false">K370+L370</f>
        <v>762.7</v>
      </c>
      <c r="N370" s="39"/>
      <c r="O370" s="36" t="n">
        <f aca="false">N370+M370</f>
        <v>762.7</v>
      </c>
      <c r="P370" s="39"/>
      <c r="Q370" s="36" t="n">
        <f aca="false">P370+O370</f>
        <v>762.7</v>
      </c>
      <c r="R370" s="39"/>
      <c r="S370" s="36" t="n">
        <f aca="false">R370+Q370</f>
        <v>762.7</v>
      </c>
      <c r="T370" s="39"/>
      <c r="U370" s="36" t="n">
        <f aca="false">T370+S370</f>
        <v>762.7</v>
      </c>
      <c r="V370" s="39"/>
      <c r="W370" s="36" t="n">
        <f aca="false">V370+U370</f>
        <v>762.7</v>
      </c>
      <c r="X370" s="39"/>
      <c r="Y370" s="36" t="n">
        <f aca="false">X370+W370</f>
        <v>762.7</v>
      </c>
      <c r="Z370" s="39"/>
      <c r="AA370" s="36" t="n">
        <f aca="false">Z370+Y370</f>
        <v>762.7</v>
      </c>
    </row>
    <row r="371" s="60" customFormat="true" ht="19.2" hidden="false" customHeight="false" outlineLevel="0" collapsed="false">
      <c r="B371" s="27"/>
      <c r="C371" s="37" t="s">
        <v>400</v>
      </c>
      <c r="D371" s="38" t="s">
        <v>27</v>
      </c>
      <c r="E371" s="38" t="s">
        <v>393</v>
      </c>
      <c r="F371" s="38" t="s">
        <v>28</v>
      </c>
      <c r="G371" s="38"/>
      <c r="H371" s="38"/>
      <c r="I371" s="39" t="n">
        <f aca="false">I372</f>
        <v>210.4</v>
      </c>
      <c r="J371" s="39" t="n">
        <f aca="false">J372</f>
        <v>0</v>
      </c>
      <c r="K371" s="39" t="n">
        <f aca="false">I371+J371</f>
        <v>210.4</v>
      </c>
      <c r="L371" s="39" t="n">
        <f aca="false">L372</f>
        <v>0</v>
      </c>
      <c r="M371" s="39" t="n">
        <f aca="false">K371+L371</f>
        <v>210.4</v>
      </c>
      <c r="N371" s="39" t="n">
        <f aca="false">N372</f>
        <v>0</v>
      </c>
      <c r="O371" s="36" t="n">
        <f aca="false">N371+M371</f>
        <v>210.4</v>
      </c>
      <c r="P371" s="39" t="n">
        <f aca="false">P372</f>
        <v>0</v>
      </c>
      <c r="Q371" s="36" t="n">
        <f aca="false">P371+O371</f>
        <v>210.4</v>
      </c>
      <c r="R371" s="39" t="n">
        <f aca="false">R372</f>
        <v>0</v>
      </c>
      <c r="S371" s="36" t="n">
        <f aca="false">R371+Q371</f>
        <v>210.4</v>
      </c>
      <c r="T371" s="39" t="n">
        <f aca="false">T372</f>
        <v>0</v>
      </c>
      <c r="U371" s="36" t="n">
        <f aca="false">T371+S371</f>
        <v>210.4</v>
      </c>
      <c r="V371" s="39" t="n">
        <f aca="false">V372</f>
        <v>0</v>
      </c>
      <c r="W371" s="36" t="n">
        <f aca="false">V371+U371</f>
        <v>210.4</v>
      </c>
      <c r="X371" s="39" t="n">
        <f aca="false">X372</f>
        <v>0</v>
      </c>
      <c r="Y371" s="36" t="n">
        <f aca="false">X371+W371</f>
        <v>210.4</v>
      </c>
      <c r="Z371" s="39" t="n">
        <f aca="false">Z372</f>
        <v>0</v>
      </c>
      <c r="AA371" s="36" t="n">
        <f aca="false">Z371+Y371</f>
        <v>210.4</v>
      </c>
    </row>
    <row r="372" s="60" customFormat="true" ht="57.6" hidden="false" customHeight="false" outlineLevel="0" collapsed="false">
      <c r="B372" s="27"/>
      <c r="C372" s="37" t="s">
        <v>200</v>
      </c>
      <c r="D372" s="38" t="s">
        <v>27</v>
      </c>
      <c r="E372" s="38" t="s">
        <v>393</v>
      </c>
      <c r="F372" s="38" t="s">
        <v>28</v>
      </c>
      <c r="G372" s="38" t="s">
        <v>201</v>
      </c>
      <c r="H372" s="38"/>
      <c r="I372" s="39" t="n">
        <f aca="false">I373</f>
        <v>210.4</v>
      </c>
      <c r="J372" s="39" t="n">
        <f aca="false">J373</f>
        <v>0</v>
      </c>
      <c r="K372" s="39" t="n">
        <f aca="false">I372+J372</f>
        <v>210.4</v>
      </c>
      <c r="L372" s="39" t="n">
        <f aca="false">L373</f>
        <v>0</v>
      </c>
      <c r="M372" s="39" t="n">
        <f aca="false">K372+L372</f>
        <v>210.4</v>
      </c>
      <c r="N372" s="39" t="n">
        <f aca="false">N373</f>
        <v>0</v>
      </c>
      <c r="O372" s="36" t="n">
        <f aca="false">N372+M372</f>
        <v>210.4</v>
      </c>
      <c r="P372" s="39" t="n">
        <f aca="false">P373</f>
        <v>0</v>
      </c>
      <c r="Q372" s="36" t="n">
        <f aca="false">P372+O372</f>
        <v>210.4</v>
      </c>
      <c r="R372" s="39" t="n">
        <f aca="false">R373</f>
        <v>0</v>
      </c>
      <c r="S372" s="36" t="n">
        <f aca="false">R372+Q372</f>
        <v>210.4</v>
      </c>
      <c r="T372" s="39" t="n">
        <f aca="false">T373</f>
        <v>0</v>
      </c>
      <c r="U372" s="36" t="n">
        <f aca="false">T372+S372</f>
        <v>210.4</v>
      </c>
      <c r="V372" s="39" t="n">
        <f aca="false">V373</f>
        <v>0</v>
      </c>
      <c r="W372" s="36" t="n">
        <f aca="false">V372+U372</f>
        <v>210.4</v>
      </c>
      <c r="X372" s="39" t="n">
        <f aca="false">X373</f>
        <v>0</v>
      </c>
      <c r="Y372" s="36" t="n">
        <f aca="false">X372+W372</f>
        <v>210.4</v>
      </c>
      <c r="Z372" s="39" t="n">
        <f aca="false">Z373</f>
        <v>0</v>
      </c>
      <c r="AA372" s="36" t="n">
        <f aca="false">Z372+Y372</f>
        <v>210.4</v>
      </c>
    </row>
    <row r="373" s="60" customFormat="true" ht="57.6" hidden="false" customHeight="false" outlineLevel="0" collapsed="false">
      <c r="B373" s="27"/>
      <c r="C373" s="37" t="s">
        <v>401</v>
      </c>
      <c r="D373" s="38" t="s">
        <v>27</v>
      </c>
      <c r="E373" s="38" t="s">
        <v>393</v>
      </c>
      <c r="F373" s="38" t="s">
        <v>28</v>
      </c>
      <c r="G373" s="38" t="s">
        <v>402</v>
      </c>
      <c r="H373" s="38"/>
      <c r="I373" s="39" t="n">
        <f aca="false">I374</f>
        <v>210.4</v>
      </c>
      <c r="J373" s="39" t="n">
        <f aca="false">J374</f>
        <v>0</v>
      </c>
      <c r="K373" s="39" t="n">
        <f aca="false">I373+J373</f>
        <v>210.4</v>
      </c>
      <c r="L373" s="39" t="n">
        <f aca="false">L374</f>
        <v>0</v>
      </c>
      <c r="M373" s="39" t="n">
        <f aca="false">K373+L373</f>
        <v>210.4</v>
      </c>
      <c r="N373" s="39" t="n">
        <f aca="false">N374</f>
        <v>0</v>
      </c>
      <c r="O373" s="36" t="n">
        <f aca="false">N373+M373</f>
        <v>210.4</v>
      </c>
      <c r="P373" s="39" t="n">
        <f aca="false">P374</f>
        <v>0</v>
      </c>
      <c r="Q373" s="36" t="n">
        <f aca="false">P373+O373</f>
        <v>210.4</v>
      </c>
      <c r="R373" s="39" t="n">
        <f aca="false">R374</f>
        <v>0</v>
      </c>
      <c r="S373" s="36" t="n">
        <f aca="false">R373+Q373</f>
        <v>210.4</v>
      </c>
      <c r="T373" s="39" t="n">
        <f aca="false">T374</f>
        <v>0</v>
      </c>
      <c r="U373" s="36" t="n">
        <f aca="false">T373+S373</f>
        <v>210.4</v>
      </c>
      <c r="V373" s="39" t="n">
        <f aca="false">V374</f>
        <v>0</v>
      </c>
      <c r="W373" s="36" t="n">
        <f aca="false">V373+U373</f>
        <v>210.4</v>
      </c>
      <c r="X373" s="39" t="n">
        <f aca="false">X374</f>
        <v>0</v>
      </c>
      <c r="Y373" s="36" t="n">
        <f aca="false">X373+W373</f>
        <v>210.4</v>
      </c>
      <c r="Z373" s="39" t="n">
        <f aca="false">Z374</f>
        <v>0</v>
      </c>
      <c r="AA373" s="36" t="n">
        <f aca="false">Z373+Y373</f>
        <v>210.4</v>
      </c>
    </row>
    <row r="374" s="60" customFormat="true" ht="19.2" hidden="false" customHeight="false" outlineLevel="0" collapsed="false">
      <c r="B374" s="27"/>
      <c r="C374" s="37" t="s">
        <v>403</v>
      </c>
      <c r="D374" s="38" t="s">
        <v>27</v>
      </c>
      <c r="E374" s="38" t="s">
        <v>393</v>
      </c>
      <c r="F374" s="38" t="s">
        <v>28</v>
      </c>
      <c r="G374" s="38" t="s">
        <v>404</v>
      </c>
      <c r="H374" s="38"/>
      <c r="I374" s="39" t="n">
        <f aca="false">I375</f>
        <v>210.4</v>
      </c>
      <c r="J374" s="39" t="n">
        <f aca="false">J375</f>
        <v>0</v>
      </c>
      <c r="K374" s="39" t="n">
        <f aca="false">I374+J374</f>
        <v>210.4</v>
      </c>
      <c r="L374" s="39" t="n">
        <f aca="false">L375</f>
        <v>0</v>
      </c>
      <c r="M374" s="39" t="n">
        <f aca="false">K374+L374</f>
        <v>210.4</v>
      </c>
      <c r="N374" s="39" t="n">
        <f aca="false">N375</f>
        <v>0</v>
      </c>
      <c r="O374" s="36" t="n">
        <f aca="false">N374+M374</f>
        <v>210.4</v>
      </c>
      <c r="P374" s="39" t="n">
        <f aca="false">P375</f>
        <v>0</v>
      </c>
      <c r="Q374" s="36" t="n">
        <f aca="false">P374+O374</f>
        <v>210.4</v>
      </c>
      <c r="R374" s="39" t="n">
        <f aca="false">R375</f>
        <v>0</v>
      </c>
      <c r="S374" s="36" t="n">
        <f aca="false">R374+Q374</f>
        <v>210.4</v>
      </c>
      <c r="T374" s="39" t="n">
        <f aca="false">T375</f>
        <v>0</v>
      </c>
      <c r="U374" s="36" t="n">
        <f aca="false">T374+S374</f>
        <v>210.4</v>
      </c>
      <c r="V374" s="39" t="n">
        <f aca="false">V375</f>
        <v>0</v>
      </c>
      <c r="W374" s="36" t="n">
        <f aca="false">V374+U374</f>
        <v>210.4</v>
      </c>
      <c r="X374" s="39" t="n">
        <f aca="false">X375</f>
        <v>0</v>
      </c>
      <c r="Y374" s="36" t="n">
        <f aca="false">X374+W374</f>
        <v>210.4</v>
      </c>
      <c r="Z374" s="39" t="n">
        <f aca="false">Z375</f>
        <v>0</v>
      </c>
      <c r="AA374" s="36" t="n">
        <f aca="false">Z374+Y374</f>
        <v>210.4</v>
      </c>
    </row>
    <row r="375" s="60" customFormat="true" ht="38.4" hidden="false" customHeight="false" outlineLevel="0" collapsed="false">
      <c r="B375" s="27"/>
      <c r="C375" s="37" t="s">
        <v>51</v>
      </c>
      <c r="D375" s="38" t="s">
        <v>27</v>
      </c>
      <c r="E375" s="38" t="s">
        <v>393</v>
      </c>
      <c r="F375" s="38" t="s">
        <v>28</v>
      </c>
      <c r="G375" s="38" t="s">
        <v>404</v>
      </c>
      <c r="H375" s="38" t="s">
        <v>52</v>
      </c>
      <c r="I375" s="39" t="n">
        <v>210.4</v>
      </c>
      <c r="J375" s="39"/>
      <c r="K375" s="39" t="n">
        <f aca="false">I375+J375</f>
        <v>210.4</v>
      </c>
      <c r="L375" s="39"/>
      <c r="M375" s="39" t="n">
        <f aca="false">K375+L375</f>
        <v>210.4</v>
      </c>
      <c r="N375" s="39"/>
      <c r="O375" s="36" t="n">
        <f aca="false">N375+M375</f>
        <v>210.4</v>
      </c>
      <c r="P375" s="39"/>
      <c r="Q375" s="36" t="n">
        <f aca="false">P375+O375</f>
        <v>210.4</v>
      </c>
      <c r="R375" s="39"/>
      <c r="S375" s="36" t="n">
        <f aca="false">R375+Q375</f>
        <v>210.4</v>
      </c>
      <c r="T375" s="39"/>
      <c r="U375" s="36" t="n">
        <f aca="false">T375+S375</f>
        <v>210.4</v>
      </c>
      <c r="V375" s="39"/>
      <c r="W375" s="36" t="n">
        <f aca="false">V375+U375</f>
        <v>210.4</v>
      </c>
      <c r="X375" s="39"/>
      <c r="Y375" s="36" t="n">
        <f aca="false">X375+W375</f>
        <v>210.4</v>
      </c>
      <c r="Z375" s="39"/>
      <c r="AA375" s="36" t="n">
        <f aca="false">Z375+Y375</f>
        <v>210.4</v>
      </c>
    </row>
    <row r="376" s="60" customFormat="true" ht="19.2" hidden="false" customHeight="false" outlineLevel="0" collapsed="false">
      <c r="B376" s="27"/>
      <c r="C376" s="37" t="s">
        <v>405</v>
      </c>
      <c r="D376" s="38" t="s">
        <v>27</v>
      </c>
      <c r="E376" s="27" t="s">
        <v>212</v>
      </c>
      <c r="F376" s="38" t="s">
        <v>130</v>
      </c>
      <c r="G376" s="38"/>
      <c r="H376" s="38"/>
      <c r="I376" s="39" t="n">
        <f aca="false">I377</f>
        <v>1919.2</v>
      </c>
      <c r="J376" s="39" t="n">
        <f aca="false">J377</f>
        <v>0</v>
      </c>
      <c r="K376" s="39" t="n">
        <f aca="false">I376+J376</f>
        <v>1919.2</v>
      </c>
      <c r="L376" s="39" t="n">
        <f aca="false">L377</f>
        <v>0</v>
      </c>
      <c r="M376" s="39" t="n">
        <f aca="false">K376+L376</f>
        <v>1919.2</v>
      </c>
      <c r="N376" s="39" t="n">
        <f aca="false">N377</f>
        <v>0</v>
      </c>
      <c r="O376" s="36" t="n">
        <f aca="false">N376+M376</f>
        <v>1919.2</v>
      </c>
      <c r="P376" s="39" t="n">
        <f aca="false">P377</f>
        <v>0</v>
      </c>
      <c r="Q376" s="36" t="n">
        <f aca="false">P376+O376</f>
        <v>1919.2</v>
      </c>
      <c r="R376" s="39" t="n">
        <f aca="false">R377</f>
        <v>0</v>
      </c>
      <c r="S376" s="36" t="n">
        <f aca="false">R376+Q376</f>
        <v>1919.2</v>
      </c>
      <c r="T376" s="39" t="n">
        <f aca="false">T377</f>
        <v>400</v>
      </c>
      <c r="U376" s="36" t="n">
        <f aca="false">T376+S376</f>
        <v>2319.2</v>
      </c>
      <c r="V376" s="39" t="n">
        <f aca="false">V377</f>
        <v>0</v>
      </c>
      <c r="W376" s="36" t="n">
        <f aca="false">V376+U376</f>
        <v>2319.2</v>
      </c>
      <c r="X376" s="39" t="n">
        <f aca="false">X377</f>
        <v>0</v>
      </c>
      <c r="Y376" s="36" t="n">
        <f aca="false">X376+W376</f>
        <v>2319.2</v>
      </c>
      <c r="Z376" s="39" t="n">
        <f aca="false">Z377</f>
        <v>0</v>
      </c>
      <c r="AA376" s="36" t="n">
        <f aca="false">Z376+Y376</f>
        <v>2319.2</v>
      </c>
    </row>
    <row r="377" s="60" customFormat="true" ht="19.2" hidden="false" customHeight="false" outlineLevel="0" collapsed="false">
      <c r="B377" s="27"/>
      <c r="C377" s="37" t="s">
        <v>406</v>
      </c>
      <c r="D377" s="38" t="s">
        <v>27</v>
      </c>
      <c r="E377" s="38" t="s">
        <v>212</v>
      </c>
      <c r="F377" s="38" t="s">
        <v>44</v>
      </c>
      <c r="G377" s="38"/>
      <c r="H377" s="38"/>
      <c r="I377" s="39" t="n">
        <f aca="false">I378</f>
        <v>1919.2</v>
      </c>
      <c r="J377" s="39" t="n">
        <f aca="false">J378</f>
        <v>0</v>
      </c>
      <c r="K377" s="39" t="n">
        <f aca="false">I377+J377</f>
        <v>1919.2</v>
      </c>
      <c r="L377" s="39" t="n">
        <f aca="false">L378</f>
        <v>0</v>
      </c>
      <c r="M377" s="39" t="n">
        <f aca="false">K377+L377</f>
        <v>1919.2</v>
      </c>
      <c r="N377" s="39" t="n">
        <f aca="false">N378</f>
        <v>0</v>
      </c>
      <c r="O377" s="36" t="n">
        <f aca="false">N377+M377</f>
        <v>1919.2</v>
      </c>
      <c r="P377" s="39" t="n">
        <f aca="false">P378</f>
        <v>0</v>
      </c>
      <c r="Q377" s="36" t="n">
        <f aca="false">P377+O377</f>
        <v>1919.2</v>
      </c>
      <c r="R377" s="39" t="n">
        <f aca="false">R378</f>
        <v>0</v>
      </c>
      <c r="S377" s="36" t="n">
        <f aca="false">R377+Q377</f>
        <v>1919.2</v>
      </c>
      <c r="T377" s="39" t="n">
        <f aca="false">T378</f>
        <v>400</v>
      </c>
      <c r="U377" s="36" t="n">
        <f aca="false">T377+S377</f>
        <v>2319.2</v>
      </c>
      <c r="V377" s="39" t="n">
        <f aca="false">V378</f>
        <v>0</v>
      </c>
      <c r="W377" s="36" t="n">
        <f aca="false">V377+U377</f>
        <v>2319.2</v>
      </c>
      <c r="X377" s="39" t="n">
        <f aca="false">X378</f>
        <v>0</v>
      </c>
      <c r="Y377" s="36" t="n">
        <f aca="false">X377+W377</f>
        <v>2319.2</v>
      </c>
      <c r="Z377" s="39" t="n">
        <f aca="false">Z378</f>
        <v>0</v>
      </c>
      <c r="AA377" s="36" t="n">
        <f aca="false">Z377+Y377</f>
        <v>2319.2</v>
      </c>
    </row>
    <row r="378" s="60" customFormat="true" ht="57.6" hidden="false" customHeight="false" outlineLevel="0" collapsed="false">
      <c r="B378" s="27"/>
      <c r="C378" s="37" t="s">
        <v>407</v>
      </c>
      <c r="D378" s="38" t="s">
        <v>27</v>
      </c>
      <c r="E378" s="38" t="s">
        <v>212</v>
      </c>
      <c r="F378" s="38" t="s">
        <v>44</v>
      </c>
      <c r="G378" s="38" t="s">
        <v>408</v>
      </c>
      <c r="H378" s="38"/>
      <c r="I378" s="39" t="n">
        <f aca="false">I379+I382+I385+I388</f>
        <v>1919.2</v>
      </c>
      <c r="J378" s="39" t="n">
        <f aca="false">J379+J382+J385+J388</f>
        <v>0</v>
      </c>
      <c r="K378" s="39" t="n">
        <f aca="false">I378+J378</f>
        <v>1919.2</v>
      </c>
      <c r="L378" s="39" t="n">
        <f aca="false">L379+L382+L385+L388</f>
        <v>0</v>
      </c>
      <c r="M378" s="39" t="n">
        <f aca="false">K378+L378</f>
        <v>1919.2</v>
      </c>
      <c r="N378" s="39" t="n">
        <f aca="false">N379+N382+N385+N388</f>
        <v>0</v>
      </c>
      <c r="O378" s="36" t="n">
        <f aca="false">N378+M378</f>
        <v>1919.2</v>
      </c>
      <c r="P378" s="39" t="n">
        <f aca="false">P379+P382+P385+P388</f>
        <v>0</v>
      </c>
      <c r="Q378" s="36" t="n">
        <f aca="false">P378+O378</f>
        <v>1919.2</v>
      </c>
      <c r="R378" s="39" t="n">
        <f aca="false">R379+R382+R385+R388</f>
        <v>0</v>
      </c>
      <c r="S378" s="36" t="n">
        <f aca="false">R378+Q378</f>
        <v>1919.2</v>
      </c>
      <c r="T378" s="39" t="n">
        <f aca="false">T379+T382+T385+T388</f>
        <v>400</v>
      </c>
      <c r="U378" s="36" t="n">
        <f aca="false">T378+S378</f>
        <v>2319.2</v>
      </c>
      <c r="V378" s="39" t="n">
        <f aca="false">V379+V382+V385+V388</f>
        <v>0</v>
      </c>
      <c r="W378" s="36" t="n">
        <f aca="false">V378+U378</f>
        <v>2319.2</v>
      </c>
      <c r="X378" s="39" t="n">
        <f aca="false">X379+X382+X385+X388</f>
        <v>0</v>
      </c>
      <c r="Y378" s="36" t="n">
        <f aca="false">X378+W378</f>
        <v>2319.2</v>
      </c>
      <c r="Z378" s="39" t="n">
        <f aca="false">Z379+Z382+Z385+Z388</f>
        <v>0</v>
      </c>
      <c r="AA378" s="36" t="n">
        <f aca="false">Z378+Y378</f>
        <v>2319.2</v>
      </c>
    </row>
    <row r="379" s="60" customFormat="true" ht="38.4" hidden="false" customHeight="false" outlineLevel="0" collapsed="false">
      <c r="B379" s="27"/>
      <c r="C379" s="37" t="s">
        <v>409</v>
      </c>
      <c r="D379" s="38" t="s">
        <v>27</v>
      </c>
      <c r="E379" s="38" t="s">
        <v>212</v>
      </c>
      <c r="F379" s="38" t="s">
        <v>44</v>
      </c>
      <c r="G379" s="38" t="s">
        <v>410</v>
      </c>
      <c r="H379" s="38"/>
      <c r="I379" s="39" t="n">
        <f aca="false">I380</f>
        <v>1000</v>
      </c>
      <c r="J379" s="39" t="n">
        <f aca="false">J380</f>
        <v>0</v>
      </c>
      <c r="K379" s="39" t="n">
        <f aca="false">I379+J379</f>
        <v>1000</v>
      </c>
      <c r="L379" s="39" t="n">
        <f aca="false">L380</f>
        <v>0</v>
      </c>
      <c r="M379" s="39" t="n">
        <f aca="false">K379+L379</f>
        <v>1000</v>
      </c>
      <c r="N379" s="39" t="n">
        <f aca="false">N380</f>
        <v>0</v>
      </c>
      <c r="O379" s="36" t="n">
        <f aca="false">N379+M379</f>
        <v>1000</v>
      </c>
      <c r="P379" s="39" t="n">
        <f aca="false">P380</f>
        <v>0</v>
      </c>
      <c r="Q379" s="36" t="n">
        <f aca="false">P379+O379</f>
        <v>1000</v>
      </c>
      <c r="R379" s="39" t="n">
        <f aca="false">R380</f>
        <v>0</v>
      </c>
      <c r="S379" s="36" t="n">
        <f aca="false">R379+Q379</f>
        <v>1000</v>
      </c>
      <c r="T379" s="39" t="n">
        <f aca="false">T380</f>
        <v>300</v>
      </c>
      <c r="U379" s="36" t="n">
        <f aca="false">T379+S379</f>
        <v>1300</v>
      </c>
      <c r="V379" s="39" t="n">
        <f aca="false">V380</f>
        <v>0</v>
      </c>
      <c r="W379" s="36" t="n">
        <f aca="false">V379+U379</f>
        <v>1300</v>
      </c>
      <c r="X379" s="39" t="n">
        <f aca="false">X380</f>
        <v>0</v>
      </c>
      <c r="Y379" s="36" t="n">
        <f aca="false">X379+W379</f>
        <v>1300</v>
      </c>
      <c r="Z379" s="39" t="n">
        <f aca="false">Z380</f>
        <v>0</v>
      </c>
      <c r="AA379" s="36" t="n">
        <f aca="false">Z379+Y379</f>
        <v>1300</v>
      </c>
    </row>
    <row r="380" s="60" customFormat="true" ht="38.4" hidden="false" customHeight="false" outlineLevel="0" collapsed="false">
      <c r="B380" s="27"/>
      <c r="C380" s="37" t="s">
        <v>411</v>
      </c>
      <c r="D380" s="38" t="s">
        <v>27</v>
      </c>
      <c r="E380" s="38" t="s">
        <v>212</v>
      </c>
      <c r="F380" s="38" t="s">
        <v>44</v>
      </c>
      <c r="G380" s="38" t="s">
        <v>412</v>
      </c>
      <c r="H380" s="38"/>
      <c r="I380" s="39" t="n">
        <f aca="false">I381</f>
        <v>1000</v>
      </c>
      <c r="J380" s="39" t="n">
        <f aca="false">J381</f>
        <v>0</v>
      </c>
      <c r="K380" s="39" t="n">
        <f aca="false">I380+J380</f>
        <v>1000</v>
      </c>
      <c r="L380" s="39" t="n">
        <f aca="false">L381</f>
        <v>0</v>
      </c>
      <c r="M380" s="39" t="n">
        <f aca="false">K380+L380</f>
        <v>1000</v>
      </c>
      <c r="N380" s="39" t="n">
        <f aca="false">N381</f>
        <v>0</v>
      </c>
      <c r="O380" s="36" t="n">
        <f aca="false">N380+M380</f>
        <v>1000</v>
      </c>
      <c r="P380" s="39" t="n">
        <f aca="false">P381</f>
        <v>0</v>
      </c>
      <c r="Q380" s="36" t="n">
        <f aca="false">P380+O380</f>
        <v>1000</v>
      </c>
      <c r="R380" s="39" t="n">
        <f aca="false">R381</f>
        <v>0</v>
      </c>
      <c r="S380" s="36" t="n">
        <f aca="false">R380+Q380</f>
        <v>1000</v>
      </c>
      <c r="T380" s="39" t="n">
        <f aca="false">T381</f>
        <v>300</v>
      </c>
      <c r="U380" s="36" t="n">
        <f aca="false">T380+S380</f>
        <v>1300</v>
      </c>
      <c r="V380" s="39" t="n">
        <f aca="false">V381</f>
        <v>0</v>
      </c>
      <c r="W380" s="36" t="n">
        <f aca="false">V380+U380</f>
        <v>1300</v>
      </c>
      <c r="X380" s="39" t="n">
        <f aca="false">X381</f>
        <v>0</v>
      </c>
      <c r="Y380" s="36" t="n">
        <f aca="false">X380+W380</f>
        <v>1300</v>
      </c>
      <c r="Z380" s="39" t="n">
        <f aca="false">Z381</f>
        <v>0</v>
      </c>
      <c r="AA380" s="36" t="n">
        <f aca="false">Z380+Y380</f>
        <v>1300</v>
      </c>
    </row>
    <row r="381" s="60" customFormat="true" ht="38.4" hidden="false" customHeight="false" outlineLevel="0" collapsed="false">
      <c r="B381" s="27"/>
      <c r="C381" s="37" t="s">
        <v>51</v>
      </c>
      <c r="D381" s="38" t="s">
        <v>27</v>
      </c>
      <c r="E381" s="38" t="s">
        <v>212</v>
      </c>
      <c r="F381" s="38" t="s">
        <v>44</v>
      </c>
      <c r="G381" s="38" t="s">
        <v>412</v>
      </c>
      <c r="H381" s="38" t="s">
        <v>52</v>
      </c>
      <c r="I381" s="39" t="n">
        <v>1000</v>
      </c>
      <c r="J381" s="39"/>
      <c r="K381" s="39" t="n">
        <f aca="false">I381+J381</f>
        <v>1000</v>
      </c>
      <c r="L381" s="39"/>
      <c r="M381" s="39" t="n">
        <f aca="false">K381+L381</f>
        <v>1000</v>
      </c>
      <c r="N381" s="39"/>
      <c r="O381" s="36" t="n">
        <f aca="false">N381+M381</f>
        <v>1000</v>
      </c>
      <c r="P381" s="39"/>
      <c r="Q381" s="36" t="n">
        <f aca="false">P381+O381</f>
        <v>1000</v>
      </c>
      <c r="R381" s="39"/>
      <c r="S381" s="36" t="n">
        <f aca="false">R381+Q381</f>
        <v>1000</v>
      </c>
      <c r="T381" s="39" t="n">
        <v>300</v>
      </c>
      <c r="U381" s="36" t="n">
        <f aca="false">T381+S381</f>
        <v>1300</v>
      </c>
      <c r="V381" s="39"/>
      <c r="W381" s="36" t="n">
        <f aca="false">V381+U381</f>
        <v>1300</v>
      </c>
      <c r="X381" s="39"/>
      <c r="Y381" s="36" t="n">
        <f aca="false">X381+W381</f>
        <v>1300</v>
      </c>
      <c r="Z381" s="39"/>
      <c r="AA381" s="36" t="n">
        <f aca="false">Z381+Y381</f>
        <v>1300</v>
      </c>
    </row>
    <row r="382" s="60" customFormat="true" ht="42" hidden="false" customHeight="false" outlineLevel="0" collapsed="false">
      <c r="B382" s="27"/>
      <c r="C382" s="37" t="s">
        <v>413</v>
      </c>
      <c r="D382" s="58" t="s">
        <v>27</v>
      </c>
      <c r="E382" s="58" t="s">
        <v>212</v>
      </c>
      <c r="F382" s="58" t="s">
        <v>44</v>
      </c>
      <c r="G382" s="58" t="s">
        <v>414</v>
      </c>
      <c r="H382" s="58"/>
      <c r="I382" s="39" t="n">
        <f aca="false">I383</f>
        <v>299.2</v>
      </c>
      <c r="J382" s="39" t="n">
        <f aca="false">J383</f>
        <v>0</v>
      </c>
      <c r="K382" s="39" t="n">
        <f aca="false">I382+J382</f>
        <v>299.2</v>
      </c>
      <c r="L382" s="39" t="n">
        <f aca="false">L383</f>
        <v>0</v>
      </c>
      <c r="M382" s="39" t="n">
        <f aca="false">K382+L382</f>
        <v>299.2</v>
      </c>
      <c r="N382" s="39" t="n">
        <f aca="false">N383</f>
        <v>0</v>
      </c>
      <c r="O382" s="36" t="n">
        <f aca="false">N382+M382</f>
        <v>299.2</v>
      </c>
      <c r="P382" s="39" t="n">
        <f aca="false">P383</f>
        <v>0</v>
      </c>
      <c r="Q382" s="36" t="n">
        <f aca="false">P382+O382</f>
        <v>299.2</v>
      </c>
      <c r="R382" s="39" t="n">
        <f aca="false">R383</f>
        <v>0</v>
      </c>
      <c r="S382" s="36" t="n">
        <f aca="false">R382+Q382</f>
        <v>299.2</v>
      </c>
      <c r="T382" s="39" t="n">
        <f aca="false">T383</f>
        <v>0</v>
      </c>
      <c r="U382" s="36" t="n">
        <f aca="false">T382+S382</f>
        <v>299.2</v>
      </c>
      <c r="V382" s="39" t="n">
        <f aca="false">V383</f>
        <v>0</v>
      </c>
      <c r="W382" s="36" t="n">
        <f aca="false">V382+U382</f>
        <v>299.2</v>
      </c>
      <c r="X382" s="39" t="n">
        <f aca="false">X383</f>
        <v>0</v>
      </c>
      <c r="Y382" s="36" t="n">
        <f aca="false">X382+W382</f>
        <v>299.2</v>
      </c>
      <c r="Z382" s="39" t="n">
        <f aca="false">Z383</f>
        <v>0</v>
      </c>
      <c r="AA382" s="36" t="n">
        <f aca="false">Z382+Y382</f>
        <v>299.2</v>
      </c>
    </row>
    <row r="383" s="60" customFormat="true" ht="42" hidden="false" customHeight="false" outlineLevel="0" collapsed="false">
      <c r="B383" s="27"/>
      <c r="C383" s="37" t="s">
        <v>411</v>
      </c>
      <c r="D383" s="58" t="s">
        <v>27</v>
      </c>
      <c r="E383" s="58" t="s">
        <v>212</v>
      </c>
      <c r="F383" s="58" t="s">
        <v>44</v>
      </c>
      <c r="G383" s="58" t="s">
        <v>415</v>
      </c>
      <c r="H383" s="58"/>
      <c r="I383" s="39" t="n">
        <f aca="false">I384</f>
        <v>299.2</v>
      </c>
      <c r="J383" s="39" t="n">
        <f aca="false">J384</f>
        <v>0</v>
      </c>
      <c r="K383" s="39" t="n">
        <f aca="false">I383+J383</f>
        <v>299.2</v>
      </c>
      <c r="L383" s="39" t="n">
        <f aca="false">L384</f>
        <v>0</v>
      </c>
      <c r="M383" s="39" t="n">
        <f aca="false">K383+L383</f>
        <v>299.2</v>
      </c>
      <c r="N383" s="39" t="n">
        <f aca="false">N384</f>
        <v>0</v>
      </c>
      <c r="O383" s="36" t="n">
        <f aca="false">N383+M383</f>
        <v>299.2</v>
      </c>
      <c r="P383" s="39" t="n">
        <f aca="false">P384</f>
        <v>0</v>
      </c>
      <c r="Q383" s="36" t="n">
        <f aca="false">P383+O383</f>
        <v>299.2</v>
      </c>
      <c r="R383" s="39" t="n">
        <f aca="false">R384</f>
        <v>0</v>
      </c>
      <c r="S383" s="36" t="n">
        <f aca="false">R383+Q383</f>
        <v>299.2</v>
      </c>
      <c r="T383" s="39" t="n">
        <f aca="false">T384</f>
        <v>0</v>
      </c>
      <c r="U383" s="36" t="n">
        <f aca="false">T383+S383</f>
        <v>299.2</v>
      </c>
      <c r="V383" s="39" t="n">
        <f aca="false">V384</f>
        <v>0</v>
      </c>
      <c r="W383" s="36" t="n">
        <f aca="false">V383+U383</f>
        <v>299.2</v>
      </c>
      <c r="X383" s="39" t="n">
        <f aca="false">X384</f>
        <v>0</v>
      </c>
      <c r="Y383" s="36" t="n">
        <f aca="false">X383+W383</f>
        <v>299.2</v>
      </c>
      <c r="Z383" s="39" t="n">
        <f aca="false">Z384</f>
        <v>0</v>
      </c>
      <c r="AA383" s="36" t="n">
        <f aca="false">Z383+Y383</f>
        <v>299.2</v>
      </c>
    </row>
    <row r="384" s="60" customFormat="true" ht="42" hidden="false" customHeight="false" outlineLevel="0" collapsed="false">
      <c r="B384" s="27"/>
      <c r="C384" s="37" t="s">
        <v>51</v>
      </c>
      <c r="D384" s="58" t="s">
        <v>27</v>
      </c>
      <c r="E384" s="58" t="s">
        <v>212</v>
      </c>
      <c r="F384" s="58" t="s">
        <v>44</v>
      </c>
      <c r="G384" s="58" t="s">
        <v>415</v>
      </c>
      <c r="H384" s="58" t="s">
        <v>52</v>
      </c>
      <c r="I384" s="39" t="n">
        <v>299.2</v>
      </c>
      <c r="J384" s="39"/>
      <c r="K384" s="39" t="n">
        <f aca="false">I384+J384</f>
        <v>299.2</v>
      </c>
      <c r="L384" s="39"/>
      <c r="M384" s="39" t="n">
        <f aca="false">K384+L384</f>
        <v>299.2</v>
      </c>
      <c r="N384" s="39"/>
      <c r="O384" s="36" t="n">
        <f aca="false">N384+M384</f>
        <v>299.2</v>
      </c>
      <c r="P384" s="39"/>
      <c r="Q384" s="36" t="n">
        <f aca="false">P384+O384</f>
        <v>299.2</v>
      </c>
      <c r="R384" s="39"/>
      <c r="S384" s="36" t="n">
        <f aca="false">R384+Q384</f>
        <v>299.2</v>
      </c>
      <c r="T384" s="39"/>
      <c r="U384" s="36" t="n">
        <f aca="false">T384+S384</f>
        <v>299.2</v>
      </c>
      <c r="V384" s="39"/>
      <c r="W384" s="36" t="n">
        <f aca="false">V384+U384</f>
        <v>299.2</v>
      </c>
      <c r="X384" s="39"/>
      <c r="Y384" s="36" t="n">
        <f aca="false">X384+W384</f>
        <v>299.2</v>
      </c>
      <c r="Z384" s="39"/>
      <c r="AA384" s="36" t="n">
        <f aca="false">Z384+Y384</f>
        <v>299.2</v>
      </c>
    </row>
    <row r="385" s="60" customFormat="true" ht="42" hidden="false" customHeight="false" outlineLevel="0" collapsed="false">
      <c r="B385" s="27"/>
      <c r="C385" s="37" t="s">
        <v>416</v>
      </c>
      <c r="D385" s="58" t="s">
        <v>27</v>
      </c>
      <c r="E385" s="58" t="s">
        <v>212</v>
      </c>
      <c r="F385" s="58" t="s">
        <v>44</v>
      </c>
      <c r="G385" s="58" t="s">
        <v>417</v>
      </c>
      <c r="H385" s="58"/>
      <c r="I385" s="39" t="n">
        <f aca="false">I386</f>
        <v>120</v>
      </c>
      <c r="J385" s="39" t="n">
        <f aca="false">J386</f>
        <v>0</v>
      </c>
      <c r="K385" s="39" t="n">
        <f aca="false">I385+J385</f>
        <v>120</v>
      </c>
      <c r="L385" s="39" t="n">
        <f aca="false">L386</f>
        <v>0</v>
      </c>
      <c r="M385" s="39" t="n">
        <f aca="false">K385+L385</f>
        <v>120</v>
      </c>
      <c r="N385" s="39" t="n">
        <f aca="false">N386</f>
        <v>0</v>
      </c>
      <c r="O385" s="36" t="n">
        <f aca="false">N385+M385</f>
        <v>120</v>
      </c>
      <c r="P385" s="39" t="n">
        <f aca="false">P386</f>
        <v>0</v>
      </c>
      <c r="Q385" s="36" t="n">
        <f aca="false">P385+O385</f>
        <v>120</v>
      </c>
      <c r="R385" s="39" t="n">
        <f aca="false">R386</f>
        <v>0</v>
      </c>
      <c r="S385" s="36" t="n">
        <f aca="false">R385+Q385</f>
        <v>120</v>
      </c>
      <c r="T385" s="39" t="n">
        <f aca="false">T386</f>
        <v>-120</v>
      </c>
      <c r="U385" s="36" t="n">
        <f aca="false">T385+S385</f>
        <v>0</v>
      </c>
      <c r="V385" s="39" t="n">
        <f aca="false">V386</f>
        <v>0</v>
      </c>
      <c r="W385" s="36" t="n">
        <f aca="false">V385+U385</f>
        <v>0</v>
      </c>
      <c r="X385" s="39" t="n">
        <f aca="false">X386</f>
        <v>0</v>
      </c>
      <c r="Y385" s="36" t="n">
        <f aca="false">X385+W385</f>
        <v>0</v>
      </c>
      <c r="Z385" s="39" t="n">
        <f aca="false">Z386</f>
        <v>0</v>
      </c>
      <c r="AA385" s="36" t="n">
        <f aca="false">Z385+Y385</f>
        <v>0</v>
      </c>
    </row>
    <row r="386" s="60" customFormat="true" ht="42" hidden="false" customHeight="false" outlineLevel="0" collapsed="false">
      <c r="B386" s="27"/>
      <c r="C386" s="37" t="s">
        <v>411</v>
      </c>
      <c r="D386" s="58" t="s">
        <v>27</v>
      </c>
      <c r="E386" s="58" t="s">
        <v>212</v>
      </c>
      <c r="F386" s="58" t="s">
        <v>44</v>
      </c>
      <c r="G386" s="58" t="s">
        <v>418</v>
      </c>
      <c r="H386" s="58"/>
      <c r="I386" s="39" t="n">
        <f aca="false">I387</f>
        <v>120</v>
      </c>
      <c r="J386" s="39" t="n">
        <f aca="false">J387</f>
        <v>0</v>
      </c>
      <c r="K386" s="39" t="n">
        <f aca="false">I386+J386</f>
        <v>120</v>
      </c>
      <c r="L386" s="39" t="n">
        <f aca="false">L387</f>
        <v>0</v>
      </c>
      <c r="M386" s="39" t="n">
        <f aca="false">K386+L386</f>
        <v>120</v>
      </c>
      <c r="N386" s="39" t="n">
        <f aca="false">N387</f>
        <v>0</v>
      </c>
      <c r="O386" s="36" t="n">
        <f aca="false">N386+M386</f>
        <v>120</v>
      </c>
      <c r="P386" s="39" t="n">
        <f aca="false">P387</f>
        <v>0</v>
      </c>
      <c r="Q386" s="36" t="n">
        <f aca="false">P386+O386</f>
        <v>120</v>
      </c>
      <c r="R386" s="39" t="n">
        <f aca="false">R387</f>
        <v>0</v>
      </c>
      <c r="S386" s="36" t="n">
        <f aca="false">R386+Q386</f>
        <v>120</v>
      </c>
      <c r="T386" s="39" t="n">
        <f aca="false">T387</f>
        <v>-120</v>
      </c>
      <c r="U386" s="36" t="n">
        <f aca="false">T386+S386</f>
        <v>0</v>
      </c>
      <c r="V386" s="39" t="n">
        <f aca="false">V387</f>
        <v>0</v>
      </c>
      <c r="W386" s="36" t="n">
        <f aca="false">V386+U386</f>
        <v>0</v>
      </c>
      <c r="X386" s="39" t="n">
        <f aca="false">X387</f>
        <v>0</v>
      </c>
      <c r="Y386" s="36" t="n">
        <f aca="false">X386+W386</f>
        <v>0</v>
      </c>
      <c r="Z386" s="39" t="n">
        <f aca="false">Z387</f>
        <v>0</v>
      </c>
      <c r="AA386" s="36" t="n">
        <f aca="false">Z386+Y386</f>
        <v>0</v>
      </c>
    </row>
    <row r="387" s="60" customFormat="true" ht="42" hidden="false" customHeight="false" outlineLevel="0" collapsed="false">
      <c r="B387" s="27"/>
      <c r="C387" s="37" t="s">
        <v>51</v>
      </c>
      <c r="D387" s="58" t="s">
        <v>27</v>
      </c>
      <c r="E387" s="58" t="s">
        <v>212</v>
      </c>
      <c r="F387" s="58" t="s">
        <v>44</v>
      </c>
      <c r="G387" s="58" t="s">
        <v>418</v>
      </c>
      <c r="H387" s="58" t="s">
        <v>52</v>
      </c>
      <c r="I387" s="39" t="n">
        <v>120</v>
      </c>
      <c r="J387" s="39"/>
      <c r="K387" s="39" t="n">
        <f aca="false">I387+J387</f>
        <v>120</v>
      </c>
      <c r="L387" s="39"/>
      <c r="M387" s="39" t="n">
        <f aca="false">K387+L387</f>
        <v>120</v>
      </c>
      <c r="N387" s="39"/>
      <c r="O387" s="36" t="n">
        <f aca="false">N387+M387</f>
        <v>120</v>
      </c>
      <c r="P387" s="39"/>
      <c r="Q387" s="36" t="n">
        <f aca="false">P387+O387</f>
        <v>120</v>
      </c>
      <c r="R387" s="39"/>
      <c r="S387" s="36" t="n">
        <f aca="false">R387+Q387</f>
        <v>120</v>
      </c>
      <c r="T387" s="39" t="n">
        <v>-120</v>
      </c>
      <c r="U387" s="36" t="n">
        <f aca="false">T387+S387</f>
        <v>0</v>
      </c>
      <c r="V387" s="39"/>
      <c r="W387" s="36" t="n">
        <f aca="false">V387+U387</f>
        <v>0</v>
      </c>
      <c r="X387" s="39"/>
      <c r="Y387" s="36" t="n">
        <f aca="false">X387+W387</f>
        <v>0</v>
      </c>
      <c r="Z387" s="39"/>
      <c r="AA387" s="36" t="n">
        <f aca="false">Z387+Y387</f>
        <v>0</v>
      </c>
    </row>
    <row r="388" s="60" customFormat="true" ht="42" hidden="false" customHeight="false" outlineLevel="0" collapsed="false">
      <c r="B388" s="27"/>
      <c r="C388" s="37" t="s">
        <v>419</v>
      </c>
      <c r="D388" s="58" t="s">
        <v>27</v>
      </c>
      <c r="E388" s="58" t="s">
        <v>212</v>
      </c>
      <c r="F388" s="58" t="s">
        <v>44</v>
      </c>
      <c r="G388" s="58" t="s">
        <v>420</v>
      </c>
      <c r="H388" s="58"/>
      <c r="I388" s="39" t="n">
        <f aca="false">I389</f>
        <v>500</v>
      </c>
      <c r="J388" s="39" t="n">
        <f aca="false">J389</f>
        <v>0</v>
      </c>
      <c r="K388" s="39" t="n">
        <f aca="false">I388+J388</f>
        <v>500</v>
      </c>
      <c r="L388" s="39" t="n">
        <f aca="false">L389</f>
        <v>0</v>
      </c>
      <c r="M388" s="39" t="n">
        <f aca="false">K388+L388</f>
        <v>500</v>
      </c>
      <c r="N388" s="39" t="n">
        <f aca="false">N389</f>
        <v>0</v>
      </c>
      <c r="O388" s="36" t="n">
        <f aca="false">N388+M388</f>
        <v>500</v>
      </c>
      <c r="P388" s="39" t="n">
        <f aca="false">P389</f>
        <v>0</v>
      </c>
      <c r="Q388" s="36" t="n">
        <f aca="false">P388+O388</f>
        <v>500</v>
      </c>
      <c r="R388" s="39" t="n">
        <f aca="false">R389</f>
        <v>0</v>
      </c>
      <c r="S388" s="36" t="n">
        <f aca="false">R388+Q388</f>
        <v>500</v>
      </c>
      <c r="T388" s="39" t="n">
        <f aca="false">T389</f>
        <v>220</v>
      </c>
      <c r="U388" s="36" t="n">
        <f aca="false">T388+S388</f>
        <v>720</v>
      </c>
      <c r="V388" s="39" t="n">
        <f aca="false">V389</f>
        <v>0</v>
      </c>
      <c r="W388" s="36" t="n">
        <f aca="false">V388+U388</f>
        <v>720</v>
      </c>
      <c r="X388" s="39" t="n">
        <f aca="false">X389</f>
        <v>0</v>
      </c>
      <c r="Y388" s="36" t="n">
        <f aca="false">X388+W388</f>
        <v>720</v>
      </c>
      <c r="Z388" s="39" t="n">
        <f aca="false">Z389</f>
        <v>0</v>
      </c>
      <c r="AA388" s="36" t="n">
        <f aca="false">Z388+Y388</f>
        <v>720</v>
      </c>
    </row>
    <row r="389" s="60" customFormat="true" ht="42" hidden="false" customHeight="false" outlineLevel="0" collapsed="false">
      <c r="B389" s="27"/>
      <c r="C389" s="37" t="s">
        <v>411</v>
      </c>
      <c r="D389" s="58" t="s">
        <v>27</v>
      </c>
      <c r="E389" s="58" t="s">
        <v>212</v>
      </c>
      <c r="F389" s="58" t="s">
        <v>44</v>
      </c>
      <c r="G389" s="58" t="s">
        <v>421</v>
      </c>
      <c r="H389" s="58"/>
      <c r="I389" s="39" t="n">
        <f aca="false">I390</f>
        <v>500</v>
      </c>
      <c r="J389" s="39" t="n">
        <f aca="false">J390</f>
        <v>0</v>
      </c>
      <c r="K389" s="39" t="n">
        <f aca="false">I389+J389</f>
        <v>500</v>
      </c>
      <c r="L389" s="39" t="n">
        <f aca="false">L390</f>
        <v>0</v>
      </c>
      <c r="M389" s="39" t="n">
        <f aca="false">K389+L389</f>
        <v>500</v>
      </c>
      <c r="N389" s="39" t="n">
        <f aca="false">N390</f>
        <v>0</v>
      </c>
      <c r="O389" s="36" t="n">
        <f aca="false">N389+M389</f>
        <v>500</v>
      </c>
      <c r="P389" s="39" t="n">
        <f aca="false">P390</f>
        <v>0</v>
      </c>
      <c r="Q389" s="36" t="n">
        <f aca="false">P389+O389</f>
        <v>500</v>
      </c>
      <c r="R389" s="39" t="n">
        <f aca="false">R390</f>
        <v>0</v>
      </c>
      <c r="S389" s="36" t="n">
        <f aca="false">R389+Q389</f>
        <v>500</v>
      </c>
      <c r="T389" s="39" t="n">
        <f aca="false">T390</f>
        <v>220</v>
      </c>
      <c r="U389" s="36" t="n">
        <f aca="false">T389+S389</f>
        <v>720</v>
      </c>
      <c r="V389" s="39" t="n">
        <f aca="false">V390</f>
        <v>0</v>
      </c>
      <c r="W389" s="36" t="n">
        <f aca="false">V389+U389</f>
        <v>720</v>
      </c>
      <c r="X389" s="39" t="n">
        <f aca="false">X390</f>
        <v>0</v>
      </c>
      <c r="Y389" s="36" t="n">
        <f aca="false">X389+W389</f>
        <v>720</v>
      </c>
      <c r="Z389" s="39" t="n">
        <f aca="false">Z390</f>
        <v>0</v>
      </c>
      <c r="AA389" s="36" t="n">
        <f aca="false">Z389+Y389</f>
        <v>720</v>
      </c>
    </row>
    <row r="390" s="60" customFormat="true" ht="42" hidden="false" customHeight="false" outlineLevel="0" collapsed="false">
      <c r="B390" s="27"/>
      <c r="C390" s="37" t="s">
        <v>51</v>
      </c>
      <c r="D390" s="58" t="s">
        <v>27</v>
      </c>
      <c r="E390" s="58" t="s">
        <v>212</v>
      </c>
      <c r="F390" s="58" t="s">
        <v>44</v>
      </c>
      <c r="G390" s="58" t="s">
        <v>421</v>
      </c>
      <c r="H390" s="58" t="s">
        <v>52</v>
      </c>
      <c r="I390" s="39" t="n">
        <v>500</v>
      </c>
      <c r="J390" s="39"/>
      <c r="K390" s="39" t="n">
        <f aca="false">I390+J390</f>
        <v>500</v>
      </c>
      <c r="L390" s="39"/>
      <c r="M390" s="39" t="n">
        <f aca="false">K390+L390</f>
        <v>500</v>
      </c>
      <c r="N390" s="39"/>
      <c r="O390" s="36" t="n">
        <f aca="false">N390+M390</f>
        <v>500</v>
      </c>
      <c r="P390" s="39"/>
      <c r="Q390" s="36" t="n">
        <f aca="false">P390+O390</f>
        <v>500</v>
      </c>
      <c r="R390" s="39"/>
      <c r="S390" s="36" t="n">
        <f aca="false">R390+Q390</f>
        <v>500</v>
      </c>
      <c r="T390" s="39" t="n">
        <v>220</v>
      </c>
      <c r="U390" s="36" t="n">
        <f aca="false">T390+S390</f>
        <v>720</v>
      </c>
      <c r="V390" s="39"/>
      <c r="W390" s="36" t="n">
        <f aca="false">V390+U390</f>
        <v>720</v>
      </c>
      <c r="X390" s="39"/>
      <c r="Y390" s="36" t="n">
        <f aca="false">X390+W390</f>
        <v>720</v>
      </c>
      <c r="Z390" s="39"/>
      <c r="AA390" s="36" t="n">
        <f aca="false">Z390+Y390</f>
        <v>720</v>
      </c>
    </row>
    <row r="391" s="60" customFormat="true" ht="19.2" hidden="false" customHeight="false" outlineLevel="0" collapsed="false">
      <c r="B391" s="27"/>
      <c r="C391" s="37" t="s">
        <v>422</v>
      </c>
      <c r="D391" s="38" t="s">
        <v>27</v>
      </c>
      <c r="E391" s="38" t="s">
        <v>85</v>
      </c>
      <c r="F391" s="38" t="s">
        <v>130</v>
      </c>
      <c r="G391" s="38"/>
      <c r="H391" s="38"/>
      <c r="I391" s="39" t="n">
        <f aca="false">I392</f>
        <v>2456.6</v>
      </c>
      <c r="J391" s="39" t="n">
        <f aca="false">J392</f>
        <v>1185.4</v>
      </c>
      <c r="K391" s="39" t="n">
        <f aca="false">I391+J391</f>
        <v>3642</v>
      </c>
      <c r="L391" s="39" t="n">
        <f aca="false">L392</f>
        <v>0</v>
      </c>
      <c r="M391" s="39" t="n">
        <f aca="false">K391+L391</f>
        <v>3642</v>
      </c>
      <c r="N391" s="39" t="n">
        <f aca="false">N392</f>
        <v>0</v>
      </c>
      <c r="O391" s="36" t="n">
        <f aca="false">N391+M391</f>
        <v>3642</v>
      </c>
      <c r="P391" s="39" t="n">
        <f aca="false">P392</f>
        <v>0</v>
      </c>
      <c r="Q391" s="36" t="n">
        <f aca="false">P391+O391</f>
        <v>3642</v>
      </c>
      <c r="R391" s="39" t="n">
        <f aca="false">R392</f>
        <v>0</v>
      </c>
      <c r="S391" s="36" t="n">
        <f aca="false">R391+Q391</f>
        <v>3642</v>
      </c>
      <c r="T391" s="39" t="n">
        <f aca="false">T392</f>
        <v>0</v>
      </c>
      <c r="U391" s="36" t="n">
        <f aca="false">T391+S391</f>
        <v>3642</v>
      </c>
      <c r="V391" s="39" t="n">
        <f aca="false">V392</f>
        <v>0</v>
      </c>
      <c r="W391" s="36" t="n">
        <f aca="false">V391+U391</f>
        <v>3642</v>
      </c>
      <c r="X391" s="39" t="n">
        <f aca="false">X392</f>
        <v>-134.9</v>
      </c>
      <c r="Y391" s="36" t="n">
        <f aca="false">X391+W391</f>
        <v>3507.1</v>
      </c>
      <c r="Z391" s="39" t="n">
        <f aca="false">Z392</f>
        <v>0</v>
      </c>
      <c r="AA391" s="36" t="n">
        <f aca="false">Z391+Y391</f>
        <v>3507.1</v>
      </c>
    </row>
    <row r="392" s="60" customFormat="true" ht="24" hidden="false" customHeight="true" outlineLevel="0" collapsed="false">
      <c r="B392" s="27"/>
      <c r="C392" s="37" t="s">
        <v>423</v>
      </c>
      <c r="D392" s="38" t="s">
        <v>27</v>
      </c>
      <c r="E392" s="38" t="s">
        <v>85</v>
      </c>
      <c r="F392" s="38" t="s">
        <v>25</v>
      </c>
      <c r="G392" s="38" t="s">
        <v>424</v>
      </c>
      <c r="H392" s="38"/>
      <c r="I392" s="39" t="n">
        <f aca="false">I393</f>
        <v>2456.6</v>
      </c>
      <c r="J392" s="39" t="n">
        <f aca="false">J393</f>
        <v>1185.4</v>
      </c>
      <c r="K392" s="39" t="n">
        <f aca="false">I392+J392</f>
        <v>3642</v>
      </c>
      <c r="L392" s="39" t="n">
        <f aca="false">L393</f>
        <v>0</v>
      </c>
      <c r="M392" s="39" t="n">
        <f aca="false">K392+L392</f>
        <v>3642</v>
      </c>
      <c r="N392" s="39" t="n">
        <f aca="false">N393</f>
        <v>0</v>
      </c>
      <c r="O392" s="36" t="n">
        <f aca="false">N392+M392</f>
        <v>3642</v>
      </c>
      <c r="P392" s="39" t="n">
        <f aca="false">P393</f>
        <v>0</v>
      </c>
      <c r="Q392" s="36" t="n">
        <f aca="false">P392+O392</f>
        <v>3642</v>
      </c>
      <c r="R392" s="39" t="n">
        <f aca="false">R393</f>
        <v>0</v>
      </c>
      <c r="S392" s="36" t="n">
        <f aca="false">R392+Q392</f>
        <v>3642</v>
      </c>
      <c r="T392" s="39" t="n">
        <f aca="false">T393</f>
        <v>0</v>
      </c>
      <c r="U392" s="36" t="n">
        <f aca="false">T392+S392</f>
        <v>3642</v>
      </c>
      <c r="V392" s="39" t="n">
        <f aca="false">V393</f>
        <v>0</v>
      </c>
      <c r="W392" s="36" t="n">
        <f aca="false">V392+U392</f>
        <v>3642</v>
      </c>
      <c r="X392" s="39" t="n">
        <f aca="false">X393</f>
        <v>-134.9</v>
      </c>
      <c r="Y392" s="36" t="n">
        <f aca="false">X392+W392</f>
        <v>3507.1</v>
      </c>
      <c r="Z392" s="39" t="n">
        <f aca="false">Z393</f>
        <v>0</v>
      </c>
      <c r="AA392" s="36" t="n">
        <f aca="false">Z392+Y392</f>
        <v>3507.1</v>
      </c>
    </row>
    <row r="393" s="60" customFormat="true" ht="28.95" hidden="false" customHeight="true" outlineLevel="0" collapsed="false">
      <c r="B393" s="27"/>
      <c r="C393" s="37" t="s">
        <v>425</v>
      </c>
      <c r="D393" s="38" t="s">
        <v>27</v>
      </c>
      <c r="E393" s="38" t="s">
        <v>85</v>
      </c>
      <c r="F393" s="38" t="s">
        <v>25</v>
      </c>
      <c r="G393" s="38" t="s">
        <v>426</v>
      </c>
      <c r="H393" s="38"/>
      <c r="I393" s="39" t="n">
        <f aca="false">I394</f>
        <v>2456.6</v>
      </c>
      <c r="J393" s="39" t="n">
        <f aca="false">J394</f>
        <v>1185.4</v>
      </c>
      <c r="K393" s="39" t="n">
        <f aca="false">I393+J393</f>
        <v>3642</v>
      </c>
      <c r="L393" s="39" t="n">
        <f aca="false">L394</f>
        <v>0</v>
      </c>
      <c r="M393" s="39" t="n">
        <f aca="false">K393+L393</f>
        <v>3642</v>
      </c>
      <c r="N393" s="39" t="n">
        <f aca="false">N394</f>
        <v>0</v>
      </c>
      <c r="O393" s="36" t="n">
        <f aca="false">N393+M393</f>
        <v>3642</v>
      </c>
      <c r="P393" s="39" t="n">
        <f aca="false">P394</f>
        <v>0</v>
      </c>
      <c r="Q393" s="36" t="n">
        <f aca="false">P393+O393</f>
        <v>3642</v>
      </c>
      <c r="R393" s="39" t="n">
        <f aca="false">R394</f>
        <v>0</v>
      </c>
      <c r="S393" s="36" t="n">
        <f aca="false">R393+Q393</f>
        <v>3642</v>
      </c>
      <c r="T393" s="39" t="n">
        <f aca="false">T394</f>
        <v>0</v>
      </c>
      <c r="U393" s="36" t="n">
        <f aca="false">T393+S393</f>
        <v>3642</v>
      </c>
      <c r="V393" s="39" t="n">
        <f aca="false">V394</f>
        <v>0</v>
      </c>
      <c r="W393" s="36" t="n">
        <f aca="false">V393+U393</f>
        <v>3642</v>
      </c>
      <c r="X393" s="39" t="n">
        <f aca="false">X394</f>
        <v>-134.9</v>
      </c>
      <c r="Y393" s="36" t="n">
        <f aca="false">X393+W393</f>
        <v>3507.1</v>
      </c>
      <c r="Z393" s="39" t="n">
        <f aca="false">Z394</f>
        <v>0</v>
      </c>
      <c r="AA393" s="36" t="n">
        <f aca="false">Z393+Y393</f>
        <v>3507.1</v>
      </c>
    </row>
    <row r="394" s="60" customFormat="true" ht="26.4" hidden="false" customHeight="true" outlineLevel="0" collapsed="false">
      <c r="B394" s="27"/>
      <c r="C394" s="37" t="s">
        <v>427</v>
      </c>
      <c r="D394" s="38" t="s">
        <v>27</v>
      </c>
      <c r="E394" s="38" t="s">
        <v>85</v>
      </c>
      <c r="F394" s="38" t="s">
        <v>25</v>
      </c>
      <c r="G394" s="38" t="s">
        <v>426</v>
      </c>
      <c r="H394" s="38" t="s">
        <v>428</v>
      </c>
      <c r="I394" s="39" t="n">
        <v>2456.6</v>
      </c>
      <c r="J394" s="39" t="n">
        <v>1185.4</v>
      </c>
      <c r="K394" s="39" t="n">
        <f aca="false">I394+J394</f>
        <v>3642</v>
      </c>
      <c r="L394" s="39"/>
      <c r="M394" s="39" t="n">
        <f aca="false">K394+L394</f>
        <v>3642</v>
      </c>
      <c r="N394" s="39"/>
      <c r="O394" s="36" t="n">
        <f aca="false">N394+M394</f>
        <v>3642</v>
      </c>
      <c r="P394" s="39"/>
      <c r="Q394" s="36" t="n">
        <f aca="false">P394+O394</f>
        <v>3642</v>
      </c>
      <c r="R394" s="39"/>
      <c r="S394" s="36" t="n">
        <f aca="false">R394+Q394</f>
        <v>3642</v>
      </c>
      <c r="T394" s="39"/>
      <c r="U394" s="36" t="n">
        <f aca="false">T394+S394</f>
        <v>3642</v>
      </c>
      <c r="V394" s="39"/>
      <c r="W394" s="36" t="n">
        <f aca="false">V394+U394</f>
        <v>3642</v>
      </c>
      <c r="X394" s="39" t="n">
        <v>-134.9</v>
      </c>
      <c r="Y394" s="36" t="n">
        <f aca="false">X394+W394</f>
        <v>3507.1</v>
      </c>
      <c r="Z394" s="39"/>
      <c r="AA394" s="36" t="n">
        <f aca="false">Z394+Y394</f>
        <v>3507.1</v>
      </c>
    </row>
    <row r="395" s="60" customFormat="true" ht="42" hidden="false" customHeight="true" outlineLevel="0" collapsed="false">
      <c r="B395" s="27"/>
      <c r="C395" s="37" t="s">
        <v>429</v>
      </c>
      <c r="D395" s="38" t="s">
        <v>27</v>
      </c>
      <c r="E395" s="38" t="s">
        <v>158</v>
      </c>
      <c r="F395" s="38" t="s">
        <v>130</v>
      </c>
      <c r="G395" s="38"/>
      <c r="H395" s="38"/>
      <c r="I395" s="39"/>
      <c r="J395" s="39"/>
      <c r="K395" s="39"/>
      <c r="L395" s="39"/>
      <c r="M395" s="39"/>
      <c r="N395" s="39" t="n">
        <f aca="false">N396</f>
        <v>22278.1</v>
      </c>
      <c r="O395" s="36" t="n">
        <f aca="false">N395+M395</f>
        <v>22278.1</v>
      </c>
      <c r="P395" s="39" t="n">
        <f aca="false">P396</f>
        <v>0</v>
      </c>
      <c r="Q395" s="36" t="n">
        <f aca="false">P395+O395</f>
        <v>22278.1</v>
      </c>
      <c r="R395" s="39" t="n">
        <f aca="false">R396</f>
        <v>0</v>
      </c>
      <c r="S395" s="36" t="n">
        <f aca="false">R395+Q395</f>
        <v>22278.1</v>
      </c>
      <c r="T395" s="39" t="n">
        <f aca="false">T396</f>
        <v>0</v>
      </c>
      <c r="U395" s="36" t="n">
        <f aca="false">T395+S395</f>
        <v>22278.1</v>
      </c>
      <c r="V395" s="39" t="n">
        <f aca="false">V396</f>
        <v>0</v>
      </c>
      <c r="W395" s="36" t="n">
        <f aca="false">V395+U395</f>
        <v>22278.1</v>
      </c>
      <c r="X395" s="39" t="n">
        <f aca="false">X396</f>
        <v>0</v>
      </c>
      <c r="Y395" s="36" t="n">
        <f aca="false">X395+W395</f>
        <v>22278.1</v>
      </c>
      <c r="Z395" s="39" t="n">
        <f aca="false">Z396</f>
        <v>0</v>
      </c>
      <c r="AA395" s="36" t="n">
        <f aca="false">Z395+Y395</f>
        <v>22278.1</v>
      </c>
    </row>
    <row r="396" s="60" customFormat="true" ht="26.4" hidden="false" customHeight="true" outlineLevel="0" collapsed="false">
      <c r="B396" s="27"/>
      <c r="C396" s="37" t="s">
        <v>430</v>
      </c>
      <c r="D396" s="38" t="s">
        <v>27</v>
      </c>
      <c r="E396" s="38" t="s">
        <v>158</v>
      </c>
      <c r="F396" s="38" t="s">
        <v>37</v>
      </c>
      <c r="G396" s="38"/>
      <c r="H396" s="38"/>
      <c r="I396" s="39"/>
      <c r="J396" s="39"/>
      <c r="K396" s="39"/>
      <c r="L396" s="39"/>
      <c r="M396" s="39"/>
      <c r="N396" s="39" t="n">
        <f aca="false">N397</f>
        <v>22278.1</v>
      </c>
      <c r="O396" s="36" t="n">
        <f aca="false">N396+M396</f>
        <v>22278.1</v>
      </c>
      <c r="P396" s="39" t="n">
        <f aca="false">P397</f>
        <v>0</v>
      </c>
      <c r="Q396" s="36" t="n">
        <f aca="false">P396+O396</f>
        <v>22278.1</v>
      </c>
      <c r="R396" s="39" t="n">
        <f aca="false">R397</f>
        <v>0</v>
      </c>
      <c r="S396" s="36" t="n">
        <f aca="false">R396+Q396</f>
        <v>22278.1</v>
      </c>
      <c r="T396" s="39" t="n">
        <f aca="false">T397</f>
        <v>0</v>
      </c>
      <c r="U396" s="36" t="n">
        <f aca="false">T396+S396</f>
        <v>22278.1</v>
      </c>
      <c r="V396" s="39" t="n">
        <f aca="false">V397</f>
        <v>0</v>
      </c>
      <c r="W396" s="36" t="n">
        <f aca="false">V396+U396</f>
        <v>22278.1</v>
      </c>
      <c r="X396" s="39" t="n">
        <f aca="false">X397</f>
        <v>0</v>
      </c>
      <c r="Y396" s="36" t="n">
        <f aca="false">X396+W396</f>
        <v>22278.1</v>
      </c>
      <c r="Z396" s="39" t="n">
        <f aca="false">Z397</f>
        <v>0</v>
      </c>
      <c r="AA396" s="36" t="n">
        <f aca="false">Z396+Y396</f>
        <v>22278.1</v>
      </c>
    </row>
    <row r="397" s="60" customFormat="true" ht="50.4" hidden="false" customHeight="true" outlineLevel="0" collapsed="false">
      <c r="B397" s="27"/>
      <c r="C397" s="37" t="s">
        <v>431</v>
      </c>
      <c r="D397" s="38" t="s">
        <v>27</v>
      </c>
      <c r="E397" s="38" t="s">
        <v>158</v>
      </c>
      <c r="F397" s="38" t="s">
        <v>37</v>
      </c>
      <c r="G397" s="38" t="s">
        <v>201</v>
      </c>
      <c r="H397" s="38"/>
      <c r="I397" s="39"/>
      <c r="J397" s="39"/>
      <c r="K397" s="39"/>
      <c r="L397" s="39"/>
      <c r="M397" s="39"/>
      <c r="N397" s="39" t="n">
        <f aca="false">N398</f>
        <v>22278.1</v>
      </c>
      <c r="O397" s="36" t="n">
        <f aca="false">N397+M397</f>
        <v>22278.1</v>
      </c>
      <c r="P397" s="39" t="n">
        <f aca="false">P398</f>
        <v>0</v>
      </c>
      <c r="Q397" s="36" t="n">
        <f aca="false">P397+O397</f>
        <v>22278.1</v>
      </c>
      <c r="R397" s="39" t="n">
        <f aca="false">R398</f>
        <v>0</v>
      </c>
      <c r="S397" s="36" t="n">
        <f aca="false">R397+Q397</f>
        <v>22278.1</v>
      </c>
      <c r="T397" s="39" t="n">
        <f aca="false">T398</f>
        <v>0</v>
      </c>
      <c r="U397" s="36" t="n">
        <f aca="false">T397+S397</f>
        <v>22278.1</v>
      </c>
      <c r="V397" s="39" t="n">
        <f aca="false">V398</f>
        <v>0</v>
      </c>
      <c r="W397" s="36" t="n">
        <f aca="false">V397+U397</f>
        <v>22278.1</v>
      </c>
      <c r="X397" s="39" t="n">
        <f aca="false">X398</f>
        <v>0</v>
      </c>
      <c r="Y397" s="36" t="n">
        <f aca="false">X397+W397</f>
        <v>22278.1</v>
      </c>
      <c r="Z397" s="39" t="n">
        <f aca="false">Z398</f>
        <v>0</v>
      </c>
      <c r="AA397" s="36" t="n">
        <f aca="false">Z397+Y397</f>
        <v>22278.1</v>
      </c>
    </row>
    <row r="398" s="60" customFormat="true" ht="40.2" hidden="false" customHeight="true" outlineLevel="0" collapsed="false">
      <c r="B398" s="27"/>
      <c r="C398" s="37" t="s">
        <v>432</v>
      </c>
      <c r="D398" s="38" t="s">
        <v>27</v>
      </c>
      <c r="E398" s="38" t="s">
        <v>158</v>
      </c>
      <c r="F398" s="38" t="s">
        <v>37</v>
      </c>
      <c r="G398" s="38" t="s">
        <v>433</v>
      </c>
      <c r="H398" s="38"/>
      <c r="I398" s="39"/>
      <c r="J398" s="39"/>
      <c r="K398" s="39"/>
      <c r="L398" s="39"/>
      <c r="M398" s="39"/>
      <c r="N398" s="39" t="n">
        <f aca="false">N399</f>
        <v>22278.1</v>
      </c>
      <c r="O398" s="36" t="n">
        <f aca="false">N398+M398</f>
        <v>22278.1</v>
      </c>
      <c r="P398" s="39" t="n">
        <f aca="false">P399</f>
        <v>0</v>
      </c>
      <c r="Q398" s="36" t="n">
        <f aca="false">P398+O398</f>
        <v>22278.1</v>
      </c>
      <c r="R398" s="39" t="n">
        <f aca="false">R399</f>
        <v>0</v>
      </c>
      <c r="S398" s="36" t="n">
        <f aca="false">R398+Q398</f>
        <v>22278.1</v>
      </c>
      <c r="T398" s="39" t="n">
        <f aca="false">T399</f>
        <v>0</v>
      </c>
      <c r="U398" s="36" t="n">
        <f aca="false">T398+S398</f>
        <v>22278.1</v>
      </c>
      <c r="V398" s="39" t="n">
        <f aca="false">V399</f>
        <v>0</v>
      </c>
      <c r="W398" s="36" t="n">
        <f aca="false">V398+U398</f>
        <v>22278.1</v>
      </c>
      <c r="X398" s="39" t="n">
        <f aca="false">X399</f>
        <v>0</v>
      </c>
      <c r="Y398" s="36" t="n">
        <f aca="false">X398+W398</f>
        <v>22278.1</v>
      </c>
      <c r="Z398" s="39" t="n">
        <f aca="false">Z399</f>
        <v>0</v>
      </c>
      <c r="AA398" s="36" t="n">
        <f aca="false">Z398+Y398</f>
        <v>22278.1</v>
      </c>
    </row>
    <row r="399" s="60" customFormat="true" ht="26.4" hidden="false" customHeight="true" outlineLevel="0" collapsed="false">
      <c r="B399" s="27"/>
      <c r="C399" s="37" t="s">
        <v>434</v>
      </c>
      <c r="D399" s="38" t="s">
        <v>27</v>
      </c>
      <c r="E399" s="38" t="s">
        <v>158</v>
      </c>
      <c r="F399" s="38" t="s">
        <v>37</v>
      </c>
      <c r="G399" s="38" t="s">
        <v>435</v>
      </c>
      <c r="H399" s="38"/>
      <c r="I399" s="39"/>
      <c r="J399" s="39"/>
      <c r="K399" s="39"/>
      <c r="L399" s="39"/>
      <c r="M399" s="39"/>
      <c r="N399" s="39" t="n">
        <f aca="false">N400</f>
        <v>22278.1</v>
      </c>
      <c r="O399" s="36" t="n">
        <f aca="false">N399+M399</f>
        <v>22278.1</v>
      </c>
      <c r="P399" s="39" t="n">
        <f aca="false">P400</f>
        <v>0</v>
      </c>
      <c r="Q399" s="36" t="n">
        <f aca="false">P399+O399</f>
        <v>22278.1</v>
      </c>
      <c r="R399" s="39" t="n">
        <f aca="false">R400</f>
        <v>0</v>
      </c>
      <c r="S399" s="36" t="n">
        <f aca="false">R399+Q399</f>
        <v>22278.1</v>
      </c>
      <c r="T399" s="39" t="n">
        <f aca="false">T400</f>
        <v>0</v>
      </c>
      <c r="U399" s="36" t="n">
        <f aca="false">T399+S399</f>
        <v>22278.1</v>
      </c>
      <c r="V399" s="39" t="n">
        <f aca="false">V400</f>
        <v>0</v>
      </c>
      <c r="W399" s="36" t="n">
        <f aca="false">V399+U399</f>
        <v>22278.1</v>
      </c>
      <c r="X399" s="39" t="n">
        <f aca="false">X400</f>
        <v>0</v>
      </c>
      <c r="Y399" s="36" t="n">
        <f aca="false">X399+W399</f>
        <v>22278.1</v>
      </c>
      <c r="Z399" s="39" t="n">
        <f aca="false">Z400</f>
        <v>0</v>
      </c>
      <c r="AA399" s="36" t="n">
        <f aca="false">Z399+Y399</f>
        <v>22278.1</v>
      </c>
    </row>
    <row r="400" s="60" customFormat="true" ht="26.4" hidden="false" customHeight="true" outlineLevel="0" collapsed="false">
      <c r="B400" s="27"/>
      <c r="C400" s="37" t="s">
        <v>436</v>
      </c>
      <c r="D400" s="38" t="s">
        <v>27</v>
      </c>
      <c r="E400" s="38" t="s">
        <v>158</v>
      </c>
      <c r="F400" s="38" t="s">
        <v>37</v>
      </c>
      <c r="G400" s="38" t="s">
        <v>435</v>
      </c>
      <c r="H400" s="38" t="s">
        <v>437</v>
      </c>
      <c r="I400" s="39"/>
      <c r="J400" s="39"/>
      <c r="K400" s="39"/>
      <c r="L400" s="39"/>
      <c r="M400" s="39"/>
      <c r="N400" s="39" t="n">
        <v>22278.1</v>
      </c>
      <c r="O400" s="36" t="n">
        <f aca="false">N400+M400</f>
        <v>22278.1</v>
      </c>
      <c r="P400" s="39"/>
      <c r="Q400" s="36" t="n">
        <f aca="false">P400+O400</f>
        <v>22278.1</v>
      </c>
      <c r="R400" s="39"/>
      <c r="S400" s="36" t="n">
        <f aca="false">R400+Q400</f>
        <v>22278.1</v>
      </c>
      <c r="T400" s="39"/>
      <c r="U400" s="36" t="n">
        <f aca="false">T400+S400</f>
        <v>22278.1</v>
      </c>
      <c r="V400" s="39"/>
      <c r="W400" s="36" t="n">
        <f aca="false">V400+U400</f>
        <v>22278.1</v>
      </c>
      <c r="X400" s="39"/>
      <c r="Y400" s="36" t="n">
        <f aca="false">X400+W400</f>
        <v>22278.1</v>
      </c>
      <c r="Z400" s="39"/>
      <c r="AA400" s="36" t="n">
        <f aca="false">Z400+Y400</f>
        <v>22278.1</v>
      </c>
    </row>
    <row r="401" s="60" customFormat="true" ht="46.95" hidden="false" customHeight="true" outlineLevel="0" collapsed="false">
      <c r="B401" s="33" t="s">
        <v>438</v>
      </c>
      <c r="C401" s="34" t="s">
        <v>439</v>
      </c>
      <c r="D401" s="35" t="s">
        <v>440</v>
      </c>
      <c r="E401" s="35"/>
      <c r="F401" s="35"/>
      <c r="G401" s="35"/>
      <c r="H401" s="35"/>
      <c r="I401" s="36" t="n">
        <f aca="false">I402+I408+I412</f>
        <v>20143</v>
      </c>
      <c r="J401" s="36" t="n">
        <f aca="false">J402+J408+J412</f>
        <v>0</v>
      </c>
      <c r="K401" s="36" t="n">
        <f aca="false">I401+J401</f>
        <v>20143</v>
      </c>
      <c r="L401" s="36" t="n">
        <f aca="false">L402+L408+L412</f>
        <v>0</v>
      </c>
      <c r="M401" s="36" t="n">
        <f aca="false">K401+L401</f>
        <v>20143</v>
      </c>
      <c r="N401" s="36" t="n">
        <f aca="false">N402+N408+N412</f>
        <v>0</v>
      </c>
      <c r="O401" s="36" t="n">
        <f aca="false">N401+M401</f>
        <v>20143</v>
      </c>
      <c r="P401" s="36" t="n">
        <f aca="false">P402+P408+P412</f>
        <v>0</v>
      </c>
      <c r="Q401" s="36" t="n">
        <f aca="false">P401+O401</f>
        <v>20143</v>
      </c>
      <c r="R401" s="36" t="n">
        <f aca="false">R402+R408+R412</f>
        <v>0</v>
      </c>
      <c r="S401" s="36" t="n">
        <f aca="false">R401+Q401</f>
        <v>20143</v>
      </c>
      <c r="T401" s="36" t="n">
        <f aca="false">T402+T408+T412</f>
        <v>5360.6</v>
      </c>
      <c r="U401" s="36" t="n">
        <f aca="false">T401+S401</f>
        <v>25503.6</v>
      </c>
      <c r="V401" s="36" t="n">
        <f aca="false">V402+V408+V412</f>
        <v>0</v>
      </c>
      <c r="W401" s="36" t="n">
        <f aca="false">V401+U401</f>
        <v>25503.6</v>
      </c>
      <c r="X401" s="36" t="n">
        <f aca="false">X402+X408+X412</f>
        <v>341</v>
      </c>
      <c r="Y401" s="36" t="n">
        <f aca="false">X401+W401</f>
        <v>25844.6</v>
      </c>
      <c r="Z401" s="36" t="n">
        <f aca="false">Z402+Z408+Z412</f>
        <v>1050</v>
      </c>
      <c r="AA401" s="36" t="n">
        <f aca="false">Z401+Y401</f>
        <v>26894.6</v>
      </c>
    </row>
    <row r="402" s="60" customFormat="true" ht="51" hidden="false" customHeight="true" outlineLevel="0" collapsed="false">
      <c r="B402" s="33"/>
      <c r="C402" s="65" t="s">
        <v>441</v>
      </c>
      <c r="D402" s="50" t="n">
        <v>905</v>
      </c>
      <c r="E402" s="38" t="s">
        <v>25</v>
      </c>
      <c r="F402" s="38" t="s">
        <v>442</v>
      </c>
      <c r="G402" s="28"/>
      <c r="H402" s="35"/>
      <c r="I402" s="39" t="n">
        <f aca="false">I403</f>
        <v>17012</v>
      </c>
      <c r="J402" s="39" t="n">
        <f aca="false">J403</f>
        <v>0</v>
      </c>
      <c r="K402" s="39" t="n">
        <f aca="false">I402+J402</f>
        <v>17012</v>
      </c>
      <c r="L402" s="39" t="n">
        <f aca="false">L403</f>
        <v>0</v>
      </c>
      <c r="M402" s="39" t="n">
        <f aca="false">K402+L402</f>
        <v>17012</v>
      </c>
      <c r="N402" s="39" t="n">
        <f aca="false">N403</f>
        <v>0</v>
      </c>
      <c r="O402" s="36" t="n">
        <f aca="false">N402+M402</f>
        <v>17012</v>
      </c>
      <c r="P402" s="39" t="n">
        <f aca="false">P403</f>
        <v>0</v>
      </c>
      <c r="Q402" s="36" t="n">
        <f aca="false">P402+O402</f>
        <v>17012</v>
      </c>
      <c r="R402" s="39" t="n">
        <f aca="false">R403</f>
        <v>0</v>
      </c>
      <c r="S402" s="36" t="n">
        <f aca="false">R402+Q402</f>
        <v>17012</v>
      </c>
      <c r="T402" s="39" t="n">
        <f aca="false">T403</f>
        <v>0</v>
      </c>
      <c r="U402" s="36" t="n">
        <f aca="false">T402+S402</f>
        <v>17012</v>
      </c>
      <c r="V402" s="39" t="n">
        <f aca="false">V403</f>
        <v>0</v>
      </c>
      <c r="W402" s="36" t="n">
        <f aca="false">V402+U402</f>
        <v>17012</v>
      </c>
      <c r="X402" s="39" t="n">
        <f aca="false">X403</f>
        <v>341</v>
      </c>
      <c r="Y402" s="36" t="n">
        <f aca="false">X402+W402</f>
        <v>17353</v>
      </c>
      <c r="Z402" s="39" t="n">
        <f aca="false">Z403</f>
        <v>0</v>
      </c>
      <c r="AA402" s="36" t="n">
        <f aca="false">Z402+Y402</f>
        <v>17353</v>
      </c>
    </row>
    <row r="403" s="60" customFormat="true" ht="45" hidden="false" customHeight="true" outlineLevel="0" collapsed="false">
      <c r="B403" s="27"/>
      <c r="C403" s="37" t="s">
        <v>443</v>
      </c>
      <c r="D403" s="38" t="s">
        <v>440</v>
      </c>
      <c r="E403" s="38" t="s">
        <v>25</v>
      </c>
      <c r="F403" s="38" t="s">
        <v>442</v>
      </c>
      <c r="G403" s="28" t="s">
        <v>444</v>
      </c>
      <c r="H403" s="38"/>
      <c r="I403" s="39" t="n">
        <f aca="false">I404</f>
        <v>17012</v>
      </c>
      <c r="J403" s="39" t="n">
        <f aca="false">J404</f>
        <v>0</v>
      </c>
      <c r="K403" s="39" t="n">
        <f aca="false">I403+J403</f>
        <v>17012</v>
      </c>
      <c r="L403" s="39" t="n">
        <f aca="false">L404</f>
        <v>0</v>
      </c>
      <c r="M403" s="39" t="n">
        <f aca="false">K403+L403</f>
        <v>17012</v>
      </c>
      <c r="N403" s="39" t="n">
        <f aca="false">N404</f>
        <v>0</v>
      </c>
      <c r="O403" s="36" t="n">
        <f aca="false">N403+M403</f>
        <v>17012</v>
      </c>
      <c r="P403" s="39" t="n">
        <f aca="false">P404</f>
        <v>0</v>
      </c>
      <c r="Q403" s="36" t="n">
        <f aca="false">P403+O403</f>
        <v>17012</v>
      </c>
      <c r="R403" s="39" t="n">
        <f aca="false">R404</f>
        <v>0</v>
      </c>
      <c r="S403" s="36" t="n">
        <f aca="false">R403+Q403</f>
        <v>17012</v>
      </c>
      <c r="T403" s="39" t="n">
        <f aca="false">T404</f>
        <v>0</v>
      </c>
      <c r="U403" s="36" t="n">
        <f aca="false">T403+S403</f>
        <v>17012</v>
      </c>
      <c r="V403" s="39" t="n">
        <f aca="false">V404</f>
        <v>0</v>
      </c>
      <c r="W403" s="36" t="n">
        <f aca="false">V403+U403</f>
        <v>17012</v>
      </c>
      <c r="X403" s="39" t="n">
        <f aca="false">X404</f>
        <v>341</v>
      </c>
      <c r="Y403" s="36" t="n">
        <f aca="false">X403+W403</f>
        <v>17353</v>
      </c>
      <c r="Z403" s="39" t="n">
        <f aca="false">Z404</f>
        <v>0</v>
      </c>
      <c r="AA403" s="36" t="n">
        <f aca="false">Z403+Y403</f>
        <v>17353</v>
      </c>
    </row>
    <row r="404" s="60" customFormat="true" ht="28.95" hidden="false" customHeight="true" outlineLevel="0" collapsed="false">
      <c r="B404" s="27"/>
      <c r="C404" s="37" t="s">
        <v>445</v>
      </c>
      <c r="D404" s="38" t="s">
        <v>440</v>
      </c>
      <c r="E404" s="38" t="s">
        <v>25</v>
      </c>
      <c r="F404" s="38" t="s">
        <v>442</v>
      </c>
      <c r="G404" s="38" t="s">
        <v>446</v>
      </c>
      <c r="H404" s="38"/>
      <c r="I404" s="39" t="n">
        <f aca="false">I405</f>
        <v>17012</v>
      </c>
      <c r="J404" s="39" t="n">
        <f aca="false">J405</f>
        <v>0</v>
      </c>
      <c r="K404" s="39" t="n">
        <f aca="false">I404+J404</f>
        <v>17012</v>
      </c>
      <c r="L404" s="39" t="n">
        <f aca="false">L405</f>
        <v>0</v>
      </c>
      <c r="M404" s="39" t="n">
        <f aca="false">K404+L404</f>
        <v>17012</v>
      </c>
      <c r="N404" s="39" t="n">
        <f aca="false">N405</f>
        <v>0</v>
      </c>
      <c r="O404" s="36" t="n">
        <f aca="false">N404+M404</f>
        <v>17012</v>
      </c>
      <c r="P404" s="39" t="n">
        <f aca="false">P405</f>
        <v>0</v>
      </c>
      <c r="Q404" s="36" t="n">
        <f aca="false">P404+O404</f>
        <v>17012</v>
      </c>
      <c r="R404" s="39" t="n">
        <f aca="false">R405</f>
        <v>0</v>
      </c>
      <c r="S404" s="36" t="n">
        <f aca="false">R404+Q404</f>
        <v>17012</v>
      </c>
      <c r="T404" s="39" t="n">
        <f aca="false">T405</f>
        <v>0</v>
      </c>
      <c r="U404" s="36" t="n">
        <f aca="false">T404+S404</f>
        <v>17012</v>
      </c>
      <c r="V404" s="39" t="n">
        <f aca="false">V405</f>
        <v>0</v>
      </c>
      <c r="W404" s="36" t="n">
        <f aca="false">V404+U404</f>
        <v>17012</v>
      </c>
      <c r="X404" s="39" t="n">
        <f aca="false">X405</f>
        <v>341</v>
      </c>
      <c r="Y404" s="36" t="n">
        <f aca="false">X404+W404</f>
        <v>17353</v>
      </c>
      <c r="Z404" s="39" t="n">
        <f aca="false">Z405</f>
        <v>0</v>
      </c>
      <c r="AA404" s="36" t="n">
        <f aca="false">Z404+Y404</f>
        <v>17353</v>
      </c>
    </row>
    <row r="405" s="60" customFormat="true" ht="25.95" hidden="false" customHeight="true" outlineLevel="0" collapsed="false">
      <c r="B405" s="27"/>
      <c r="C405" s="37" t="s">
        <v>447</v>
      </c>
      <c r="D405" s="38" t="s">
        <v>440</v>
      </c>
      <c r="E405" s="38" t="s">
        <v>25</v>
      </c>
      <c r="F405" s="38" t="s">
        <v>442</v>
      </c>
      <c r="G405" s="38" t="s">
        <v>448</v>
      </c>
      <c r="H405" s="38"/>
      <c r="I405" s="39" t="n">
        <f aca="false">I406+I407</f>
        <v>17012</v>
      </c>
      <c r="J405" s="39" t="n">
        <f aca="false">J406+J407</f>
        <v>0</v>
      </c>
      <c r="K405" s="39" t="n">
        <f aca="false">I405+J405</f>
        <v>17012</v>
      </c>
      <c r="L405" s="39" t="n">
        <f aca="false">L406+L407</f>
        <v>0</v>
      </c>
      <c r="M405" s="39" t="n">
        <f aca="false">K405+L405</f>
        <v>17012</v>
      </c>
      <c r="N405" s="39" t="n">
        <f aca="false">N406+N407</f>
        <v>0</v>
      </c>
      <c r="O405" s="36" t="n">
        <f aca="false">N405+M405</f>
        <v>17012</v>
      </c>
      <c r="P405" s="39" t="n">
        <f aca="false">P406+P407</f>
        <v>0</v>
      </c>
      <c r="Q405" s="36" t="n">
        <f aca="false">P405+O405</f>
        <v>17012</v>
      </c>
      <c r="R405" s="39" t="n">
        <f aca="false">R406+R407</f>
        <v>0</v>
      </c>
      <c r="S405" s="36" t="n">
        <f aca="false">R405+Q405</f>
        <v>17012</v>
      </c>
      <c r="T405" s="39" t="n">
        <f aca="false">T406+T407</f>
        <v>0</v>
      </c>
      <c r="U405" s="36" t="n">
        <f aca="false">T405+S405</f>
        <v>17012</v>
      </c>
      <c r="V405" s="39" t="n">
        <f aca="false">V406+V407</f>
        <v>0</v>
      </c>
      <c r="W405" s="36" t="n">
        <f aca="false">V405+U405</f>
        <v>17012</v>
      </c>
      <c r="X405" s="39" t="n">
        <f aca="false">X406+X407</f>
        <v>341</v>
      </c>
      <c r="Y405" s="36" t="n">
        <f aca="false">X405+W405</f>
        <v>17353</v>
      </c>
      <c r="Z405" s="39" t="n">
        <f aca="false">Z406+Z407</f>
        <v>0</v>
      </c>
      <c r="AA405" s="36" t="n">
        <f aca="false">Z405+Y405</f>
        <v>17353</v>
      </c>
    </row>
    <row r="406" s="60" customFormat="true" ht="85.2" hidden="false" customHeight="true" outlineLevel="0" collapsed="false">
      <c r="B406" s="27"/>
      <c r="C406" s="42" t="s">
        <v>62</v>
      </c>
      <c r="D406" s="38" t="s">
        <v>440</v>
      </c>
      <c r="E406" s="38" t="s">
        <v>25</v>
      </c>
      <c r="F406" s="38" t="s">
        <v>442</v>
      </c>
      <c r="G406" s="38" t="s">
        <v>448</v>
      </c>
      <c r="H406" s="38" t="s">
        <v>449</v>
      </c>
      <c r="I406" s="39" t="n">
        <v>15742</v>
      </c>
      <c r="J406" s="39"/>
      <c r="K406" s="39" t="n">
        <f aca="false">I406+J406</f>
        <v>15742</v>
      </c>
      <c r="L406" s="39"/>
      <c r="M406" s="39" t="n">
        <f aca="false">K406+L406</f>
        <v>15742</v>
      </c>
      <c r="N406" s="39"/>
      <c r="O406" s="36" t="n">
        <f aca="false">N406+M406</f>
        <v>15742</v>
      </c>
      <c r="P406" s="39"/>
      <c r="Q406" s="36" t="n">
        <f aca="false">P406+O406</f>
        <v>15742</v>
      </c>
      <c r="R406" s="39"/>
      <c r="S406" s="36" t="n">
        <f aca="false">R406+Q406</f>
        <v>15742</v>
      </c>
      <c r="T406" s="39"/>
      <c r="U406" s="36" t="n">
        <f aca="false">T406+S406</f>
        <v>15742</v>
      </c>
      <c r="V406" s="39"/>
      <c r="W406" s="36" t="n">
        <f aca="false">V406+U406</f>
        <v>15742</v>
      </c>
      <c r="X406" s="39" t="n">
        <v>341</v>
      </c>
      <c r="Y406" s="36" t="n">
        <f aca="false">X406+W406</f>
        <v>16083</v>
      </c>
      <c r="Z406" s="39"/>
      <c r="AA406" s="36" t="n">
        <f aca="false">Z406+Y406</f>
        <v>16083</v>
      </c>
    </row>
    <row r="407" s="60" customFormat="true" ht="43.2" hidden="false" customHeight="true" outlineLevel="0" collapsed="false">
      <c r="B407" s="27"/>
      <c r="C407" s="37" t="s">
        <v>51</v>
      </c>
      <c r="D407" s="38" t="s">
        <v>440</v>
      </c>
      <c r="E407" s="38" t="s">
        <v>25</v>
      </c>
      <c r="F407" s="38" t="s">
        <v>442</v>
      </c>
      <c r="G407" s="38" t="s">
        <v>448</v>
      </c>
      <c r="H407" s="38" t="s">
        <v>52</v>
      </c>
      <c r="I407" s="39" t="n">
        <v>1270</v>
      </c>
      <c r="J407" s="39"/>
      <c r="K407" s="39" t="n">
        <f aca="false">I407+J407</f>
        <v>1270</v>
      </c>
      <c r="L407" s="39"/>
      <c r="M407" s="39" t="n">
        <f aca="false">K407+L407</f>
        <v>1270</v>
      </c>
      <c r="N407" s="39"/>
      <c r="O407" s="36" t="n">
        <f aca="false">N407+M407</f>
        <v>1270</v>
      </c>
      <c r="P407" s="39"/>
      <c r="Q407" s="36" t="n">
        <f aca="false">P407+O407</f>
        <v>1270</v>
      </c>
      <c r="R407" s="39"/>
      <c r="S407" s="36" t="n">
        <f aca="false">R407+Q407</f>
        <v>1270</v>
      </c>
      <c r="T407" s="39"/>
      <c r="U407" s="36" t="n">
        <f aca="false">T407+S407</f>
        <v>1270</v>
      </c>
      <c r="V407" s="39"/>
      <c r="W407" s="36" t="n">
        <f aca="false">V407+U407</f>
        <v>1270</v>
      </c>
      <c r="X407" s="39"/>
      <c r="Y407" s="36" t="n">
        <f aca="false">X407+W407</f>
        <v>1270</v>
      </c>
      <c r="Z407" s="39"/>
      <c r="AA407" s="36" t="n">
        <f aca="false">Z407+Y407</f>
        <v>1270</v>
      </c>
    </row>
    <row r="408" s="60" customFormat="true" ht="26.4" hidden="false" customHeight="true" outlineLevel="0" collapsed="false">
      <c r="B408" s="27"/>
      <c r="C408" s="37" t="s">
        <v>83</v>
      </c>
      <c r="D408" s="38" t="s">
        <v>440</v>
      </c>
      <c r="E408" s="38" t="s">
        <v>25</v>
      </c>
      <c r="F408" s="38" t="s">
        <v>85</v>
      </c>
      <c r="G408" s="38"/>
      <c r="H408" s="38"/>
      <c r="I408" s="39" t="n">
        <f aca="false">I409</f>
        <v>1531</v>
      </c>
      <c r="J408" s="39" t="n">
        <f aca="false">J409</f>
        <v>0</v>
      </c>
      <c r="K408" s="39" t="n">
        <f aca="false">I408+J408</f>
        <v>1531</v>
      </c>
      <c r="L408" s="39" t="n">
        <f aca="false">L409</f>
        <v>0</v>
      </c>
      <c r="M408" s="39" t="n">
        <f aca="false">K408+L408</f>
        <v>1531</v>
      </c>
      <c r="N408" s="39" t="n">
        <f aca="false">N409</f>
        <v>0</v>
      </c>
      <c r="O408" s="36" t="n">
        <f aca="false">N408+M408</f>
        <v>1531</v>
      </c>
      <c r="P408" s="39" t="n">
        <f aca="false">P409</f>
        <v>0</v>
      </c>
      <c r="Q408" s="36" t="n">
        <f aca="false">P408+O408</f>
        <v>1531</v>
      </c>
      <c r="R408" s="39" t="n">
        <f aca="false">R409</f>
        <v>0</v>
      </c>
      <c r="S408" s="36" t="n">
        <f aca="false">R408+Q408</f>
        <v>1531</v>
      </c>
      <c r="T408" s="39" t="n">
        <f aca="false">T409</f>
        <v>0</v>
      </c>
      <c r="U408" s="36" t="n">
        <f aca="false">T408+S408</f>
        <v>1531</v>
      </c>
      <c r="V408" s="39" t="n">
        <f aca="false">V409</f>
        <v>0</v>
      </c>
      <c r="W408" s="36" t="n">
        <f aca="false">V408+U408</f>
        <v>1531</v>
      </c>
      <c r="X408" s="39" t="n">
        <f aca="false">X409</f>
        <v>0</v>
      </c>
      <c r="Y408" s="36" t="n">
        <f aca="false">X408+W408</f>
        <v>1531</v>
      </c>
      <c r="Z408" s="39" t="n">
        <f aca="false">Z409</f>
        <v>0</v>
      </c>
      <c r="AA408" s="36" t="n">
        <f aca="false">Z408+Y408</f>
        <v>1531</v>
      </c>
    </row>
    <row r="409" s="60" customFormat="true" ht="19.2" hidden="false" customHeight="false" outlineLevel="0" collapsed="false">
      <c r="B409" s="27"/>
      <c r="C409" s="37" t="s">
        <v>445</v>
      </c>
      <c r="D409" s="38" t="s">
        <v>440</v>
      </c>
      <c r="E409" s="38" t="s">
        <v>25</v>
      </c>
      <c r="F409" s="38" t="s">
        <v>85</v>
      </c>
      <c r="G409" s="38" t="s">
        <v>446</v>
      </c>
      <c r="H409" s="38"/>
      <c r="I409" s="39" t="n">
        <f aca="false">I410</f>
        <v>1531</v>
      </c>
      <c r="J409" s="39" t="n">
        <f aca="false">J410</f>
        <v>0</v>
      </c>
      <c r="K409" s="39" t="n">
        <f aca="false">I409+J409</f>
        <v>1531</v>
      </c>
      <c r="L409" s="39" t="n">
        <f aca="false">L410</f>
        <v>0</v>
      </c>
      <c r="M409" s="39" t="n">
        <f aca="false">K409+L409</f>
        <v>1531</v>
      </c>
      <c r="N409" s="39" t="n">
        <f aca="false">N410</f>
        <v>0</v>
      </c>
      <c r="O409" s="36" t="n">
        <f aca="false">N409+M409</f>
        <v>1531</v>
      </c>
      <c r="P409" s="39" t="n">
        <f aca="false">P410</f>
        <v>0</v>
      </c>
      <c r="Q409" s="36" t="n">
        <f aca="false">P409+O409</f>
        <v>1531</v>
      </c>
      <c r="R409" s="39" t="n">
        <f aca="false">R410</f>
        <v>0</v>
      </c>
      <c r="S409" s="36" t="n">
        <f aca="false">R409+Q409</f>
        <v>1531</v>
      </c>
      <c r="T409" s="39" t="n">
        <f aca="false">T410</f>
        <v>0</v>
      </c>
      <c r="U409" s="36" t="n">
        <f aca="false">T409+S409</f>
        <v>1531</v>
      </c>
      <c r="V409" s="39" t="n">
        <f aca="false">V410</f>
        <v>0</v>
      </c>
      <c r="W409" s="36" t="n">
        <f aca="false">V409+U409</f>
        <v>1531</v>
      </c>
      <c r="X409" s="39" t="n">
        <f aca="false">X410</f>
        <v>0</v>
      </c>
      <c r="Y409" s="36" t="n">
        <f aca="false">X409+W409</f>
        <v>1531</v>
      </c>
      <c r="Z409" s="39" t="n">
        <f aca="false">Z410</f>
        <v>0</v>
      </c>
      <c r="AA409" s="36" t="n">
        <f aca="false">Z409+Y409</f>
        <v>1531</v>
      </c>
    </row>
    <row r="410" s="60" customFormat="true" ht="38.4" hidden="false" customHeight="false" outlineLevel="0" collapsed="false">
      <c r="B410" s="27"/>
      <c r="C410" s="37" t="s">
        <v>104</v>
      </c>
      <c r="D410" s="38" t="s">
        <v>440</v>
      </c>
      <c r="E410" s="38" t="s">
        <v>25</v>
      </c>
      <c r="F410" s="38" t="s">
        <v>85</v>
      </c>
      <c r="G410" s="38" t="s">
        <v>450</v>
      </c>
      <c r="H410" s="38"/>
      <c r="I410" s="39" t="n">
        <f aca="false">I411</f>
        <v>1531</v>
      </c>
      <c r="J410" s="39" t="n">
        <f aca="false">J411</f>
        <v>0</v>
      </c>
      <c r="K410" s="39" t="n">
        <f aca="false">I410+J410</f>
        <v>1531</v>
      </c>
      <c r="L410" s="39" t="n">
        <f aca="false">L411</f>
        <v>0</v>
      </c>
      <c r="M410" s="39" t="n">
        <f aca="false">K410+L410</f>
        <v>1531</v>
      </c>
      <c r="N410" s="39" t="n">
        <f aca="false">N411</f>
        <v>0</v>
      </c>
      <c r="O410" s="36" t="n">
        <f aca="false">N410+M410</f>
        <v>1531</v>
      </c>
      <c r="P410" s="39" t="n">
        <f aca="false">P411</f>
        <v>0</v>
      </c>
      <c r="Q410" s="36" t="n">
        <f aca="false">P410+O410</f>
        <v>1531</v>
      </c>
      <c r="R410" s="39" t="n">
        <f aca="false">R411</f>
        <v>0</v>
      </c>
      <c r="S410" s="36" t="n">
        <f aca="false">R410+Q410</f>
        <v>1531</v>
      </c>
      <c r="T410" s="39" t="n">
        <f aca="false">T411</f>
        <v>0</v>
      </c>
      <c r="U410" s="36" t="n">
        <f aca="false">T410+S410</f>
        <v>1531</v>
      </c>
      <c r="V410" s="39" t="n">
        <f aca="false">V411</f>
        <v>0</v>
      </c>
      <c r="W410" s="36" t="n">
        <f aca="false">V410+U410</f>
        <v>1531</v>
      </c>
      <c r="X410" s="39" t="n">
        <f aca="false">X411</f>
        <v>0</v>
      </c>
      <c r="Y410" s="36" t="n">
        <f aca="false">X410+W410</f>
        <v>1531</v>
      </c>
      <c r="Z410" s="39" t="n">
        <f aca="false">Z411</f>
        <v>0</v>
      </c>
      <c r="AA410" s="36" t="n">
        <f aca="false">Z410+Y410</f>
        <v>1531</v>
      </c>
    </row>
    <row r="411" s="60" customFormat="true" ht="38.4" hidden="false" customHeight="false" outlineLevel="0" collapsed="false">
      <c r="B411" s="27"/>
      <c r="C411" s="37" t="s">
        <v>51</v>
      </c>
      <c r="D411" s="38" t="s">
        <v>440</v>
      </c>
      <c r="E411" s="38" t="s">
        <v>25</v>
      </c>
      <c r="F411" s="38" t="s">
        <v>85</v>
      </c>
      <c r="G411" s="38" t="s">
        <v>450</v>
      </c>
      <c r="H411" s="38" t="s">
        <v>52</v>
      </c>
      <c r="I411" s="39" t="n">
        <v>1531</v>
      </c>
      <c r="J411" s="39"/>
      <c r="K411" s="39" t="n">
        <f aca="false">I411+J411</f>
        <v>1531</v>
      </c>
      <c r="L411" s="39"/>
      <c r="M411" s="39" t="n">
        <f aca="false">K411+L411</f>
        <v>1531</v>
      </c>
      <c r="N411" s="39"/>
      <c r="O411" s="36" t="n">
        <f aca="false">N411+M411</f>
        <v>1531</v>
      </c>
      <c r="P411" s="39"/>
      <c r="Q411" s="36" t="n">
        <f aca="false">P411+O411</f>
        <v>1531</v>
      </c>
      <c r="R411" s="39"/>
      <c r="S411" s="36" t="n">
        <f aca="false">R411+Q411</f>
        <v>1531</v>
      </c>
      <c r="T411" s="39"/>
      <c r="U411" s="36" t="n">
        <f aca="false">T411+S411</f>
        <v>1531</v>
      </c>
      <c r="V411" s="39"/>
      <c r="W411" s="36" t="n">
        <f aca="false">V411+U411</f>
        <v>1531</v>
      </c>
      <c r="X411" s="39"/>
      <c r="Y411" s="36" t="n">
        <f aca="false">X411+W411</f>
        <v>1531</v>
      </c>
      <c r="Z411" s="39"/>
      <c r="AA411" s="36" t="n">
        <f aca="false">Z411+Y411</f>
        <v>1531</v>
      </c>
    </row>
    <row r="412" s="60" customFormat="true" ht="38.4" hidden="false" customHeight="false" outlineLevel="0" collapsed="false">
      <c r="B412" s="27"/>
      <c r="C412" s="37" t="s">
        <v>451</v>
      </c>
      <c r="D412" s="38" t="s">
        <v>440</v>
      </c>
      <c r="E412" s="38" t="s">
        <v>158</v>
      </c>
      <c r="F412" s="38" t="s">
        <v>130</v>
      </c>
      <c r="G412" s="38"/>
      <c r="H412" s="38"/>
      <c r="I412" s="39" t="n">
        <f aca="false">I413</f>
        <v>1600</v>
      </c>
      <c r="J412" s="39" t="n">
        <f aca="false">J413</f>
        <v>0</v>
      </c>
      <c r="K412" s="39" t="n">
        <f aca="false">I412+J412</f>
        <v>1600</v>
      </c>
      <c r="L412" s="39" t="n">
        <f aca="false">L413</f>
        <v>0</v>
      </c>
      <c r="M412" s="39" t="n">
        <f aca="false">K412+L412</f>
        <v>1600</v>
      </c>
      <c r="N412" s="39" t="n">
        <f aca="false">N413</f>
        <v>0</v>
      </c>
      <c r="O412" s="36" t="n">
        <f aca="false">N412+M412</f>
        <v>1600</v>
      </c>
      <c r="P412" s="39" t="n">
        <f aca="false">P413</f>
        <v>0</v>
      </c>
      <c r="Q412" s="36" t="n">
        <f aca="false">P412+O412</f>
        <v>1600</v>
      </c>
      <c r="R412" s="39" t="n">
        <f aca="false">R413</f>
        <v>0</v>
      </c>
      <c r="S412" s="36" t="n">
        <f aca="false">R412+Q412</f>
        <v>1600</v>
      </c>
      <c r="T412" s="39" t="n">
        <f aca="false">T413+T417</f>
        <v>5360.6</v>
      </c>
      <c r="U412" s="36" t="n">
        <f aca="false">T412+S412</f>
        <v>6960.6</v>
      </c>
      <c r="V412" s="39" t="n">
        <f aca="false">V413+V417</f>
        <v>0</v>
      </c>
      <c r="W412" s="36" t="n">
        <f aca="false">V412+U412</f>
        <v>6960.6</v>
      </c>
      <c r="X412" s="39" t="n">
        <f aca="false">X413+X417</f>
        <v>0</v>
      </c>
      <c r="Y412" s="36" t="n">
        <f aca="false">X412+W412</f>
        <v>6960.6</v>
      </c>
      <c r="Z412" s="39" t="n">
        <f aca="false">Z413+Z417</f>
        <v>1050</v>
      </c>
      <c r="AA412" s="36" t="n">
        <f aca="false">Z412+Y412</f>
        <v>8010.6</v>
      </c>
    </row>
    <row r="413" s="60" customFormat="true" ht="57.6" hidden="false" customHeight="false" outlineLevel="0" collapsed="false">
      <c r="B413" s="27"/>
      <c r="C413" s="37" t="s">
        <v>452</v>
      </c>
      <c r="D413" s="58" t="s">
        <v>440</v>
      </c>
      <c r="E413" s="58" t="s">
        <v>158</v>
      </c>
      <c r="F413" s="58" t="s">
        <v>25</v>
      </c>
      <c r="G413" s="58"/>
      <c r="H413" s="58"/>
      <c r="I413" s="39" t="n">
        <f aca="false">I414</f>
        <v>1600</v>
      </c>
      <c r="J413" s="39" t="n">
        <f aca="false">J414</f>
        <v>0</v>
      </c>
      <c r="K413" s="39" t="n">
        <f aca="false">I413+J413</f>
        <v>1600</v>
      </c>
      <c r="L413" s="39" t="n">
        <f aca="false">L414</f>
        <v>0</v>
      </c>
      <c r="M413" s="39" t="n">
        <f aca="false">K413+L413</f>
        <v>1600</v>
      </c>
      <c r="N413" s="39" t="n">
        <f aca="false">N414</f>
        <v>0</v>
      </c>
      <c r="O413" s="36" t="n">
        <f aca="false">N413+M413</f>
        <v>1600</v>
      </c>
      <c r="P413" s="39" t="n">
        <f aca="false">P414</f>
        <v>0</v>
      </c>
      <c r="Q413" s="36" t="n">
        <f aca="false">P413+O413</f>
        <v>1600</v>
      </c>
      <c r="R413" s="39" t="n">
        <f aca="false">R414</f>
        <v>0</v>
      </c>
      <c r="S413" s="36" t="n">
        <f aca="false">R413+Q413</f>
        <v>1600</v>
      </c>
      <c r="T413" s="39" t="n">
        <f aca="false">T414</f>
        <v>0</v>
      </c>
      <c r="U413" s="36" t="n">
        <f aca="false">T413+S413</f>
        <v>1600</v>
      </c>
      <c r="V413" s="39" t="n">
        <f aca="false">V414</f>
        <v>0</v>
      </c>
      <c r="W413" s="36" t="n">
        <f aca="false">V413+U413</f>
        <v>1600</v>
      </c>
      <c r="X413" s="39" t="n">
        <f aca="false">X414</f>
        <v>0</v>
      </c>
      <c r="Y413" s="36" t="n">
        <f aca="false">X413+W413</f>
        <v>1600</v>
      </c>
      <c r="Z413" s="39" t="n">
        <f aca="false">Z414</f>
        <v>0</v>
      </c>
      <c r="AA413" s="36" t="n">
        <f aca="false">Z413+Y413</f>
        <v>1600</v>
      </c>
    </row>
    <row r="414" s="60" customFormat="true" ht="42" hidden="false" customHeight="false" outlineLevel="0" collapsed="false">
      <c r="B414" s="27"/>
      <c r="C414" s="37" t="s">
        <v>453</v>
      </c>
      <c r="D414" s="58" t="s">
        <v>440</v>
      </c>
      <c r="E414" s="58" t="s">
        <v>158</v>
      </c>
      <c r="F414" s="58" t="s">
        <v>25</v>
      </c>
      <c r="G414" s="58" t="s">
        <v>454</v>
      </c>
      <c r="H414" s="58"/>
      <c r="I414" s="39" t="n">
        <f aca="false">I415</f>
        <v>1600</v>
      </c>
      <c r="J414" s="39" t="n">
        <f aca="false">J415</f>
        <v>0</v>
      </c>
      <c r="K414" s="39" t="n">
        <f aca="false">I414+J414</f>
        <v>1600</v>
      </c>
      <c r="L414" s="39" t="n">
        <f aca="false">L415</f>
        <v>0</v>
      </c>
      <c r="M414" s="39" t="n">
        <f aca="false">K414+L414</f>
        <v>1600</v>
      </c>
      <c r="N414" s="39" t="n">
        <f aca="false">N415</f>
        <v>0</v>
      </c>
      <c r="O414" s="36" t="n">
        <f aca="false">N414+M414</f>
        <v>1600</v>
      </c>
      <c r="P414" s="39" t="n">
        <f aca="false">P415</f>
        <v>0</v>
      </c>
      <c r="Q414" s="36" t="n">
        <f aca="false">P414+O414</f>
        <v>1600</v>
      </c>
      <c r="R414" s="39" t="n">
        <f aca="false">R415</f>
        <v>0</v>
      </c>
      <c r="S414" s="36" t="n">
        <f aca="false">R414+Q414</f>
        <v>1600</v>
      </c>
      <c r="T414" s="39" t="n">
        <f aca="false">T415</f>
        <v>0</v>
      </c>
      <c r="U414" s="36" t="n">
        <f aca="false">T414+S414</f>
        <v>1600</v>
      </c>
      <c r="V414" s="39" t="n">
        <f aca="false">V415</f>
        <v>0</v>
      </c>
      <c r="W414" s="36" t="n">
        <f aca="false">V414+U414</f>
        <v>1600</v>
      </c>
      <c r="X414" s="39" t="n">
        <f aca="false">X415</f>
        <v>0</v>
      </c>
      <c r="Y414" s="36" t="n">
        <f aca="false">X414+W414</f>
        <v>1600</v>
      </c>
      <c r="Z414" s="39" t="n">
        <f aca="false">Z415</f>
        <v>0</v>
      </c>
      <c r="AA414" s="36" t="n">
        <f aca="false">Z414+Y414</f>
        <v>1600</v>
      </c>
    </row>
    <row r="415" s="60" customFormat="true" ht="42" hidden="false" customHeight="false" outlineLevel="0" collapsed="false">
      <c r="B415" s="27"/>
      <c r="C415" s="37" t="s">
        <v>455</v>
      </c>
      <c r="D415" s="58" t="s">
        <v>440</v>
      </c>
      <c r="E415" s="58" t="s">
        <v>158</v>
      </c>
      <c r="F415" s="58" t="s">
        <v>25</v>
      </c>
      <c r="G415" s="58" t="s">
        <v>456</v>
      </c>
      <c r="H415" s="58"/>
      <c r="I415" s="39" t="n">
        <f aca="false">I416</f>
        <v>1600</v>
      </c>
      <c r="J415" s="39" t="n">
        <f aca="false">J416</f>
        <v>0</v>
      </c>
      <c r="K415" s="39" t="n">
        <f aca="false">I415+J415</f>
        <v>1600</v>
      </c>
      <c r="L415" s="39" t="n">
        <f aca="false">L416</f>
        <v>0</v>
      </c>
      <c r="M415" s="39" t="n">
        <f aca="false">K415+L415</f>
        <v>1600</v>
      </c>
      <c r="N415" s="39" t="n">
        <f aca="false">N416</f>
        <v>0</v>
      </c>
      <c r="O415" s="36" t="n">
        <f aca="false">N415+M415</f>
        <v>1600</v>
      </c>
      <c r="P415" s="39" t="n">
        <f aca="false">P416</f>
        <v>0</v>
      </c>
      <c r="Q415" s="36" t="n">
        <f aca="false">P415+O415</f>
        <v>1600</v>
      </c>
      <c r="R415" s="39" t="n">
        <f aca="false">R416</f>
        <v>0</v>
      </c>
      <c r="S415" s="36" t="n">
        <f aca="false">R415+Q415</f>
        <v>1600</v>
      </c>
      <c r="T415" s="39" t="n">
        <f aca="false">T416</f>
        <v>0</v>
      </c>
      <c r="U415" s="36" t="n">
        <f aca="false">T415+S415</f>
        <v>1600</v>
      </c>
      <c r="V415" s="39" t="n">
        <f aca="false">V416</f>
        <v>0</v>
      </c>
      <c r="W415" s="36" t="n">
        <f aca="false">V415+U415</f>
        <v>1600</v>
      </c>
      <c r="X415" s="39" t="n">
        <f aca="false">X416</f>
        <v>0</v>
      </c>
      <c r="Y415" s="36" t="n">
        <f aca="false">X415+W415</f>
        <v>1600</v>
      </c>
      <c r="Z415" s="39" t="n">
        <f aca="false">Z416</f>
        <v>0</v>
      </c>
      <c r="AA415" s="36" t="n">
        <f aca="false">Z415+Y415</f>
        <v>1600</v>
      </c>
    </row>
    <row r="416" s="60" customFormat="true" ht="42" hidden="false" customHeight="false" outlineLevel="0" collapsed="false">
      <c r="B416" s="27"/>
      <c r="C416" s="37" t="s">
        <v>436</v>
      </c>
      <c r="D416" s="58" t="s">
        <v>457</v>
      </c>
      <c r="E416" s="58" t="s">
        <v>158</v>
      </c>
      <c r="F416" s="58" t="s">
        <v>25</v>
      </c>
      <c r="G416" s="58" t="s">
        <v>456</v>
      </c>
      <c r="H416" s="58" t="s">
        <v>437</v>
      </c>
      <c r="I416" s="39" t="n">
        <v>1600</v>
      </c>
      <c r="J416" s="39"/>
      <c r="K416" s="39" t="n">
        <f aca="false">I416+J416</f>
        <v>1600</v>
      </c>
      <c r="L416" s="39"/>
      <c r="M416" s="39" t="n">
        <f aca="false">K416+L416</f>
        <v>1600</v>
      </c>
      <c r="N416" s="39"/>
      <c r="O416" s="36" t="n">
        <f aca="false">N416+M416</f>
        <v>1600</v>
      </c>
      <c r="P416" s="39"/>
      <c r="Q416" s="36" t="n">
        <f aca="false">P416+O416</f>
        <v>1600</v>
      </c>
      <c r="R416" s="39"/>
      <c r="S416" s="36" t="n">
        <f aca="false">R416+Q416</f>
        <v>1600</v>
      </c>
      <c r="T416" s="39"/>
      <c r="U416" s="36" t="n">
        <f aca="false">T416+S416</f>
        <v>1600</v>
      </c>
      <c r="V416" s="39"/>
      <c r="W416" s="36" t="n">
        <f aca="false">V416+U416</f>
        <v>1600</v>
      </c>
      <c r="X416" s="39"/>
      <c r="Y416" s="36" t="n">
        <f aca="false">X416+W416</f>
        <v>1600</v>
      </c>
      <c r="Z416" s="39"/>
      <c r="AA416" s="36" t="n">
        <f aca="false">Z416+Y416</f>
        <v>1600</v>
      </c>
    </row>
    <row r="417" s="60" customFormat="true" ht="21" hidden="false" customHeight="false" outlineLevel="0" collapsed="false">
      <c r="B417" s="27"/>
      <c r="C417" s="37" t="s">
        <v>458</v>
      </c>
      <c r="D417" s="58" t="s">
        <v>440</v>
      </c>
      <c r="E417" s="58" t="s">
        <v>158</v>
      </c>
      <c r="F417" s="58" t="s">
        <v>37</v>
      </c>
      <c r="G417" s="58"/>
      <c r="H417" s="58"/>
      <c r="I417" s="39"/>
      <c r="J417" s="39"/>
      <c r="K417" s="39"/>
      <c r="L417" s="39"/>
      <c r="M417" s="39"/>
      <c r="N417" s="39"/>
      <c r="O417" s="36"/>
      <c r="P417" s="39"/>
      <c r="Q417" s="36"/>
      <c r="R417" s="39"/>
      <c r="S417" s="36"/>
      <c r="T417" s="39" t="n">
        <f aca="false">T418</f>
        <v>5360.6</v>
      </c>
      <c r="U417" s="36" t="n">
        <f aca="false">T417+S417</f>
        <v>5360.6</v>
      </c>
      <c r="V417" s="39" t="n">
        <f aca="false">V418</f>
        <v>0</v>
      </c>
      <c r="W417" s="36" t="n">
        <f aca="false">V417+U417</f>
        <v>5360.6</v>
      </c>
      <c r="X417" s="39" t="n">
        <f aca="false">X418</f>
        <v>0</v>
      </c>
      <c r="Y417" s="36" t="n">
        <f aca="false">X417+W417</f>
        <v>5360.6</v>
      </c>
      <c r="Z417" s="39" t="n">
        <f aca="false">Z418</f>
        <v>1050</v>
      </c>
      <c r="AA417" s="36" t="n">
        <f aca="false">Z417+Y417</f>
        <v>6410.6</v>
      </c>
    </row>
    <row r="418" s="60" customFormat="true" ht="42" hidden="false" customHeight="false" outlineLevel="0" collapsed="false">
      <c r="B418" s="27"/>
      <c r="C418" s="37" t="s">
        <v>459</v>
      </c>
      <c r="D418" s="58" t="s">
        <v>440</v>
      </c>
      <c r="E418" s="58" t="s">
        <v>158</v>
      </c>
      <c r="F418" s="58" t="s">
        <v>37</v>
      </c>
      <c r="G418" s="58" t="s">
        <v>460</v>
      </c>
      <c r="H418" s="58"/>
      <c r="I418" s="39"/>
      <c r="J418" s="39"/>
      <c r="K418" s="39"/>
      <c r="L418" s="39"/>
      <c r="M418" s="39"/>
      <c r="N418" s="39"/>
      <c r="O418" s="36"/>
      <c r="P418" s="39"/>
      <c r="Q418" s="36"/>
      <c r="R418" s="39"/>
      <c r="S418" s="36"/>
      <c r="T418" s="39" t="n">
        <f aca="false">T419</f>
        <v>5360.6</v>
      </c>
      <c r="U418" s="36" t="n">
        <f aca="false">T418+S418</f>
        <v>5360.6</v>
      </c>
      <c r="V418" s="39" t="n">
        <f aca="false">V419</f>
        <v>0</v>
      </c>
      <c r="W418" s="36" t="n">
        <f aca="false">V418+U418</f>
        <v>5360.6</v>
      </c>
      <c r="X418" s="39" t="n">
        <f aca="false">X419</f>
        <v>0</v>
      </c>
      <c r="Y418" s="36" t="n">
        <f aca="false">X418+W418</f>
        <v>5360.6</v>
      </c>
      <c r="Z418" s="39" t="n">
        <f aca="false">Z419</f>
        <v>1050</v>
      </c>
      <c r="AA418" s="36" t="n">
        <f aca="false">Z418+Y418</f>
        <v>6410.6</v>
      </c>
    </row>
    <row r="419" s="60" customFormat="true" ht="42" hidden="false" customHeight="false" outlineLevel="0" collapsed="false">
      <c r="B419" s="27"/>
      <c r="C419" s="37" t="s">
        <v>461</v>
      </c>
      <c r="D419" s="58" t="s">
        <v>440</v>
      </c>
      <c r="E419" s="58" t="s">
        <v>158</v>
      </c>
      <c r="F419" s="58" t="s">
        <v>37</v>
      </c>
      <c r="G419" s="58" t="s">
        <v>462</v>
      </c>
      <c r="H419" s="58"/>
      <c r="I419" s="39"/>
      <c r="J419" s="39"/>
      <c r="K419" s="39"/>
      <c r="L419" s="39"/>
      <c r="M419" s="39"/>
      <c r="N419" s="39"/>
      <c r="O419" s="36"/>
      <c r="P419" s="39"/>
      <c r="Q419" s="36"/>
      <c r="R419" s="39"/>
      <c r="S419" s="36"/>
      <c r="T419" s="39" t="n">
        <f aca="false">T420</f>
        <v>5360.6</v>
      </c>
      <c r="U419" s="36" t="n">
        <f aca="false">T419+S419</f>
        <v>5360.6</v>
      </c>
      <c r="V419" s="39" t="n">
        <f aca="false">V420</f>
        <v>0</v>
      </c>
      <c r="W419" s="36" t="n">
        <f aca="false">V419+U419</f>
        <v>5360.6</v>
      </c>
      <c r="X419" s="39" t="n">
        <f aca="false">X420</f>
        <v>0</v>
      </c>
      <c r="Y419" s="36" t="n">
        <f aca="false">X419+W419</f>
        <v>5360.6</v>
      </c>
      <c r="Z419" s="39" t="n">
        <f aca="false">Z420</f>
        <v>1050</v>
      </c>
      <c r="AA419" s="36" t="n">
        <f aca="false">Z419+Y419</f>
        <v>6410.6</v>
      </c>
    </row>
    <row r="420" s="60" customFormat="true" ht="42" hidden="false" customHeight="false" outlineLevel="0" collapsed="false">
      <c r="B420" s="27"/>
      <c r="C420" s="37" t="s">
        <v>436</v>
      </c>
      <c r="D420" s="58" t="s">
        <v>440</v>
      </c>
      <c r="E420" s="58" t="s">
        <v>158</v>
      </c>
      <c r="F420" s="58" t="s">
        <v>37</v>
      </c>
      <c r="G420" s="58" t="s">
        <v>462</v>
      </c>
      <c r="H420" s="58" t="s">
        <v>437</v>
      </c>
      <c r="I420" s="39"/>
      <c r="J420" s="39"/>
      <c r="K420" s="39"/>
      <c r="L420" s="39"/>
      <c r="M420" s="39"/>
      <c r="N420" s="39"/>
      <c r="O420" s="36"/>
      <c r="P420" s="39"/>
      <c r="Q420" s="36"/>
      <c r="R420" s="39"/>
      <c r="S420" s="36"/>
      <c r="T420" s="39" t="n">
        <v>5360.6</v>
      </c>
      <c r="U420" s="36" t="n">
        <f aca="false">T420+S420</f>
        <v>5360.6</v>
      </c>
      <c r="V420" s="39"/>
      <c r="W420" s="36" t="n">
        <f aca="false">V420+U420</f>
        <v>5360.6</v>
      </c>
      <c r="X420" s="39"/>
      <c r="Y420" s="36" t="n">
        <f aca="false">X420+W420</f>
        <v>5360.6</v>
      </c>
      <c r="Z420" s="39" t="n">
        <v>1050</v>
      </c>
      <c r="AA420" s="36" t="n">
        <f aca="false">Z420+Y420</f>
        <v>6410.6</v>
      </c>
    </row>
    <row r="421" s="60" customFormat="true" ht="37.2" hidden="false" customHeight="false" outlineLevel="0" collapsed="false">
      <c r="B421" s="33" t="s">
        <v>463</v>
      </c>
      <c r="C421" s="34" t="s">
        <v>464</v>
      </c>
      <c r="D421" s="35" t="s">
        <v>465</v>
      </c>
      <c r="E421" s="35"/>
      <c r="F421" s="35"/>
      <c r="G421" s="35"/>
      <c r="H421" s="35"/>
      <c r="I421" s="36" t="n">
        <f aca="false">I422</f>
        <v>5949.3</v>
      </c>
      <c r="J421" s="36" t="n">
        <f aca="false">J422</f>
        <v>0</v>
      </c>
      <c r="K421" s="36" t="n">
        <f aca="false">I421+J421</f>
        <v>5949.3</v>
      </c>
      <c r="L421" s="36" t="n">
        <f aca="false">L422</f>
        <v>100.3</v>
      </c>
      <c r="M421" s="36" t="n">
        <f aca="false">K421+L421</f>
        <v>6049.6</v>
      </c>
      <c r="N421" s="36" t="n">
        <f aca="false">N422</f>
        <v>0</v>
      </c>
      <c r="O421" s="36" t="n">
        <f aca="false">N421+M421</f>
        <v>6049.6</v>
      </c>
      <c r="P421" s="36" t="n">
        <f aca="false">P422</f>
        <v>0</v>
      </c>
      <c r="Q421" s="36" t="n">
        <f aca="false">P421+O421</f>
        <v>6049.6</v>
      </c>
      <c r="R421" s="36" t="n">
        <f aca="false">R422</f>
        <v>0</v>
      </c>
      <c r="S421" s="36" t="n">
        <f aca="false">R421+Q421</f>
        <v>6049.6</v>
      </c>
      <c r="T421" s="36" t="n">
        <f aca="false">T422</f>
        <v>0</v>
      </c>
      <c r="U421" s="36" t="n">
        <f aca="false">T421+S421</f>
        <v>6049.6</v>
      </c>
      <c r="V421" s="36" t="n">
        <f aca="false">V422</f>
        <v>0</v>
      </c>
      <c r="W421" s="36" t="n">
        <f aca="false">V421+U421</f>
        <v>6049.6</v>
      </c>
      <c r="X421" s="36" t="n">
        <f aca="false">X422</f>
        <v>0</v>
      </c>
      <c r="Y421" s="36" t="n">
        <f aca="false">X421+W421</f>
        <v>6049.6</v>
      </c>
      <c r="Z421" s="36" t="n">
        <f aca="false">Z422</f>
        <v>0</v>
      </c>
      <c r="AA421" s="36" t="n">
        <f aca="false">Z421+Y421</f>
        <v>6049.6</v>
      </c>
    </row>
    <row r="422" s="60" customFormat="true" ht="57.6" hidden="false" customHeight="false" outlineLevel="0" collapsed="false">
      <c r="B422" s="27"/>
      <c r="C422" s="37" t="s">
        <v>441</v>
      </c>
      <c r="D422" s="38" t="s">
        <v>465</v>
      </c>
      <c r="E422" s="38" t="s">
        <v>25</v>
      </c>
      <c r="F422" s="38" t="s">
        <v>442</v>
      </c>
      <c r="G422" s="38"/>
      <c r="H422" s="38"/>
      <c r="I422" s="39" t="n">
        <f aca="false">I423</f>
        <v>5949.3</v>
      </c>
      <c r="J422" s="39" t="n">
        <f aca="false">J423</f>
        <v>0</v>
      </c>
      <c r="K422" s="39" t="n">
        <f aca="false">I422+J422</f>
        <v>5949.3</v>
      </c>
      <c r="L422" s="39" t="n">
        <f aca="false">L423</f>
        <v>100.3</v>
      </c>
      <c r="M422" s="39" t="n">
        <f aca="false">K422+L422</f>
        <v>6049.6</v>
      </c>
      <c r="N422" s="39" t="n">
        <f aca="false">N423</f>
        <v>0</v>
      </c>
      <c r="O422" s="36" t="n">
        <f aca="false">N422+M422</f>
        <v>6049.6</v>
      </c>
      <c r="P422" s="39" t="n">
        <f aca="false">P423</f>
        <v>0</v>
      </c>
      <c r="Q422" s="36" t="n">
        <f aca="false">P422+O422</f>
        <v>6049.6</v>
      </c>
      <c r="R422" s="39" t="n">
        <f aca="false">R423</f>
        <v>0</v>
      </c>
      <c r="S422" s="36" t="n">
        <f aca="false">R422+Q422</f>
        <v>6049.6</v>
      </c>
      <c r="T422" s="39" t="n">
        <f aca="false">T423</f>
        <v>0</v>
      </c>
      <c r="U422" s="36" t="n">
        <f aca="false">T422+S422</f>
        <v>6049.6</v>
      </c>
      <c r="V422" s="39" t="n">
        <f aca="false">V423</f>
        <v>0</v>
      </c>
      <c r="W422" s="36" t="n">
        <f aca="false">V422+U422</f>
        <v>6049.6</v>
      </c>
      <c r="X422" s="39" t="n">
        <f aca="false">X423</f>
        <v>0</v>
      </c>
      <c r="Y422" s="36" t="n">
        <f aca="false">X422+W422</f>
        <v>6049.6</v>
      </c>
      <c r="Z422" s="39" t="n">
        <f aca="false">Z423</f>
        <v>0</v>
      </c>
      <c r="AA422" s="36" t="n">
        <f aca="false">Z422+Y422</f>
        <v>6049.6</v>
      </c>
    </row>
    <row r="423" s="60" customFormat="true" ht="38.4" hidden="false" customHeight="false" outlineLevel="0" collapsed="false">
      <c r="B423" s="27"/>
      <c r="C423" s="37" t="s">
        <v>466</v>
      </c>
      <c r="D423" s="38" t="s">
        <v>465</v>
      </c>
      <c r="E423" s="38" t="s">
        <v>25</v>
      </c>
      <c r="F423" s="38" t="s">
        <v>442</v>
      </c>
      <c r="G423" s="38" t="s">
        <v>467</v>
      </c>
      <c r="H423" s="38"/>
      <c r="I423" s="39" t="n">
        <f aca="false">I424+I427+I432</f>
        <v>5949.3</v>
      </c>
      <c r="J423" s="39" t="n">
        <f aca="false">J424+J427+J432</f>
        <v>0</v>
      </c>
      <c r="K423" s="39" t="n">
        <f aca="false">I423+J423</f>
        <v>5949.3</v>
      </c>
      <c r="L423" s="39" t="n">
        <f aca="false">L424+L427+L432</f>
        <v>100.3</v>
      </c>
      <c r="M423" s="39" t="n">
        <f aca="false">K423+L423</f>
        <v>6049.6</v>
      </c>
      <c r="N423" s="39" t="n">
        <f aca="false">N424+N427+N432</f>
        <v>0</v>
      </c>
      <c r="O423" s="36" t="n">
        <f aca="false">N423+M423</f>
        <v>6049.6</v>
      </c>
      <c r="P423" s="39" t="n">
        <f aca="false">P424+P427+P432</f>
        <v>0</v>
      </c>
      <c r="Q423" s="36" t="n">
        <f aca="false">P423+O423</f>
        <v>6049.6</v>
      </c>
      <c r="R423" s="39" t="n">
        <f aca="false">R424+R427+R432</f>
        <v>0</v>
      </c>
      <c r="S423" s="36" t="n">
        <f aca="false">R423+Q423</f>
        <v>6049.6</v>
      </c>
      <c r="T423" s="39" t="n">
        <f aca="false">T424+T427+T432</f>
        <v>0</v>
      </c>
      <c r="U423" s="36" t="n">
        <f aca="false">T423+S423</f>
        <v>6049.6</v>
      </c>
      <c r="V423" s="39" t="n">
        <f aca="false">V424+V427+V432</f>
        <v>0</v>
      </c>
      <c r="W423" s="36" t="n">
        <f aca="false">V423+U423</f>
        <v>6049.6</v>
      </c>
      <c r="X423" s="39" t="n">
        <f aca="false">X424+X427+X432</f>
        <v>0</v>
      </c>
      <c r="Y423" s="36" t="n">
        <f aca="false">X423+W423</f>
        <v>6049.6</v>
      </c>
      <c r="Z423" s="39" t="n">
        <f aca="false">Z424+Z427+Z432</f>
        <v>0</v>
      </c>
      <c r="AA423" s="36" t="n">
        <f aca="false">Z423+Y423</f>
        <v>6049.6</v>
      </c>
    </row>
    <row r="424" s="60" customFormat="true" ht="19.2" hidden="false" customHeight="false" outlineLevel="0" collapsed="false">
      <c r="B424" s="27"/>
      <c r="C424" s="37" t="s">
        <v>468</v>
      </c>
      <c r="D424" s="38" t="s">
        <v>465</v>
      </c>
      <c r="E424" s="38" t="s">
        <v>25</v>
      </c>
      <c r="F424" s="38" t="s">
        <v>442</v>
      </c>
      <c r="G424" s="38" t="s">
        <v>469</v>
      </c>
      <c r="H424" s="38"/>
      <c r="I424" s="39" t="n">
        <f aca="false">I425</f>
        <v>1753.2</v>
      </c>
      <c r="J424" s="39" t="n">
        <f aca="false">J425</f>
        <v>0</v>
      </c>
      <c r="K424" s="39" t="n">
        <f aca="false">I424+J424</f>
        <v>1753.2</v>
      </c>
      <c r="L424" s="39" t="n">
        <f aca="false">L425</f>
        <v>37.8</v>
      </c>
      <c r="M424" s="39" t="n">
        <f aca="false">K424+L424</f>
        <v>1791</v>
      </c>
      <c r="N424" s="39" t="n">
        <f aca="false">N425</f>
        <v>0</v>
      </c>
      <c r="O424" s="36" t="n">
        <f aca="false">N424+M424</f>
        <v>1791</v>
      </c>
      <c r="P424" s="39" t="n">
        <f aca="false">P425</f>
        <v>0</v>
      </c>
      <c r="Q424" s="36" t="n">
        <f aca="false">P424+O424</f>
        <v>1791</v>
      </c>
      <c r="R424" s="39" t="n">
        <f aca="false">R425</f>
        <v>0</v>
      </c>
      <c r="S424" s="36" t="n">
        <f aca="false">R424+Q424</f>
        <v>1791</v>
      </c>
      <c r="T424" s="39" t="n">
        <f aca="false">T425</f>
        <v>0</v>
      </c>
      <c r="U424" s="36" t="n">
        <f aca="false">T424+S424</f>
        <v>1791</v>
      </c>
      <c r="V424" s="39" t="n">
        <f aca="false">V425</f>
        <v>0</v>
      </c>
      <c r="W424" s="36" t="n">
        <f aca="false">V424+U424</f>
        <v>1791</v>
      </c>
      <c r="X424" s="39" t="n">
        <f aca="false">X425</f>
        <v>0</v>
      </c>
      <c r="Y424" s="36" t="n">
        <f aca="false">X424+W424</f>
        <v>1791</v>
      </c>
      <c r="Z424" s="39" t="n">
        <f aca="false">Z425</f>
        <v>0</v>
      </c>
      <c r="AA424" s="36" t="n">
        <f aca="false">Z424+Y424</f>
        <v>1791</v>
      </c>
    </row>
    <row r="425" s="60" customFormat="true" ht="38.4" hidden="false" customHeight="false" outlineLevel="0" collapsed="false">
      <c r="B425" s="27"/>
      <c r="C425" s="37" t="s">
        <v>32</v>
      </c>
      <c r="D425" s="38" t="s">
        <v>465</v>
      </c>
      <c r="E425" s="38" t="s">
        <v>25</v>
      </c>
      <c r="F425" s="38" t="s">
        <v>442</v>
      </c>
      <c r="G425" s="38" t="s">
        <v>470</v>
      </c>
      <c r="H425" s="38"/>
      <c r="I425" s="39" t="n">
        <f aca="false">I426</f>
        <v>1753.2</v>
      </c>
      <c r="J425" s="39" t="n">
        <f aca="false">J426</f>
        <v>0</v>
      </c>
      <c r="K425" s="39" t="n">
        <f aca="false">I425+J425</f>
        <v>1753.2</v>
      </c>
      <c r="L425" s="39" t="n">
        <f aca="false">L426</f>
        <v>37.8</v>
      </c>
      <c r="M425" s="39" t="n">
        <f aca="false">K425+L425</f>
        <v>1791</v>
      </c>
      <c r="N425" s="39" t="n">
        <f aca="false">N426</f>
        <v>0</v>
      </c>
      <c r="O425" s="36" t="n">
        <f aca="false">N425+M425</f>
        <v>1791</v>
      </c>
      <c r="P425" s="39" t="n">
        <f aca="false">P426</f>
        <v>0</v>
      </c>
      <c r="Q425" s="36" t="n">
        <f aca="false">P425+O425</f>
        <v>1791</v>
      </c>
      <c r="R425" s="39" t="n">
        <f aca="false">R426</f>
        <v>0</v>
      </c>
      <c r="S425" s="36" t="n">
        <f aca="false">R425+Q425</f>
        <v>1791</v>
      </c>
      <c r="T425" s="39" t="n">
        <f aca="false">T426</f>
        <v>0</v>
      </c>
      <c r="U425" s="36" t="n">
        <f aca="false">T425+S425</f>
        <v>1791</v>
      </c>
      <c r="V425" s="39" t="n">
        <f aca="false">V426</f>
        <v>0</v>
      </c>
      <c r="W425" s="36" t="n">
        <f aca="false">V425+U425</f>
        <v>1791</v>
      </c>
      <c r="X425" s="39" t="n">
        <f aca="false">X426</f>
        <v>0</v>
      </c>
      <c r="Y425" s="36" t="n">
        <f aca="false">X425+W425</f>
        <v>1791</v>
      </c>
      <c r="Z425" s="39" t="n">
        <f aca="false">Z426</f>
        <v>0</v>
      </c>
      <c r="AA425" s="36" t="n">
        <f aca="false">Z425+Y425</f>
        <v>1791</v>
      </c>
    </row>
    <row r="426" s="60" customFormat="true" ht="81.6" hidden="false" customHeight="true" outlineLevel="0" collapsed="false">
      <c r="B426" s="27"/>
      <c r="C426" s="42" t="s">
        <v>50</v>
      </c>
      <c r="D426" s="38" t="s">
        <v>465</v>
      </c>
      <c r="E426" s="38" t="s">
        <v>25</v>
      </c>
      <c r="F426" s="38" t="s">
        <v>442</v>
      </c>
      <c r="G426" s="38" t="s">
        <v>470</v>
      </c>
      <c r="H426" s="38" t="s">
        <v>35</v>
      </c>
      <c r="I426" s="39" t="n">
        <v>1753.2</v>
      </c>
      <c r="J426" s="39"/>
      <c r="K426" s="39" t="n">
        <f aca="false">I426+J426</f>
        <v>1753.2</v>
      </c>
      <c r="L426" s="39" t="n">
        <v>37.8</v>
      </c>
      <c r="M426" s="39" t="n">
        <f aca="false">K426+L426</f>
        <v>1791</v>
      </c>
      <c r="N426" s="39"/>
      <c r="O426" s="36" t="n">
        <f aca="false">N426+M426</f>
        <v>1791</v>
      </c>
      <c r="P426" s="39"/>
      <c r="Q426" s="36" t="n">
        <f aca="false">P426+O426</f>
        <v>1791</v>
      </c>
      <c r="R426" s="39"/>
      <c r="S426" s="36" t="n">
        <f aca="false">R426+Q426</f>
        <v>1791</v>
      </c>
      <c r="T426" s="39"/>
      <c r="U426" s="36" t="n">
        <f aca="false">T426+S426</f>
        <v>1791</v>
      </c>
      <c r="V426" s="39"/>
      <c r="W426" s="36" t="n">
        <f aca="false">V426+U426</f>
        <v>1791</v>
      </c>
      <c r="X426" s="39"/>
      <c r="Y426" s="36" t="n">
        <f aca="false">X426+W426</f>
        <v>1791</v>
      </c>
      <c r="Z426" s="39"/>
      <c r="AA426" s="36" t="n">
        <f aca="false">Z426+Y426</f>
        <v>1791</v>
      </c>
    </row>
    <row r="427" s="60" customFormat="true" ht="24" hidden="false" customHeight="true" outlineLevel="0" collapsed="false">
      <c r="B427" s="27"/>
      <c r="C427" s="37" t="s">
        <v>471</v>
      </c>
      <c r="D427" s="38" t="s">
        <v>465</v>
      </c>
      <c r="E427" s="38" t="s">
        <v>25</v>
      </c>
      <c r="F427" s="38" t="s">
        <v>442</v>
      </c>
      <c r="G427" s="38" t="s">
        <v>472</v>
      </c>
      <c r="H427" s="38"/>
      <c r="I427" s="39" t="n">
        <f aca="false">I428</f>
        <v>3998.2</v>
      </c>
      <c r="J427" s="39" t="n">
        <f aca="false">J428</f>
        <v>0</v>
      </c>
      <c r="K427" s="39" t="n">
        <f aca="false">I427+J427</f>
        <v>3998.2</v>
      </c>
      <c r="L427" s="39" t="n">
        <f aca="false">L428</f>
        <v>62.5</v>
      </c>
      <c r="M427" s="39" t="n">
        <f aca="false">K427+L427</f>
        <v>4060.7</v>
      </c>
      <c r="N427" s="39" t="n">
        <f aca="false">N428</f>
        <v>0</v>
      </c>
      <c r="O427" s="36" t="n">
        <f aca="false">N427+M427</f>
        <v>4060.7</v>
      </c>
      <c r="P427" s="39" t="n">
        <f aca="false">P428</f>
        <v>0</v>
      </c>
      <c r="Q427" s="36" t="n">
        <f aca="false">P427+O427</f>
        <v>4060.7</v>
      </c>
      <c r="R427" s="39" t="n">
        <f aca="false">R428</f>
        <v>0</v>
      </c>
      <c r="S427" s="36" t="n">
        <f aca="false">R427+Q427</f>
        <v>4060.7</v>
      </c>
      <c r="T427" s="39" t="n">
        <f aca="false">T428</f>
        <v>0</v>
      </c>
      <c r="U427" s="36" t="n">
        <f aca="false">T427+S427</f>
        <v>4060.7</v>
      </c>
      <c r="V427" s="39" t="n">
        <f aca="false">V428</f>
        <v>0</v>
      </c>
      <c r="W427" s="36" t="n">
        <f aca="false">V427+U427</f>
        <v>4060.7</v>
      </c>
      <c r="X427" s="39" t="n">
        <f aca="false">X428</f>
        <v>0</v>
      </c>
      <c r="Y427" s="36" t="n">
        <f aca="false">X427+W427</f>
        <v>4060.7</v>
      </c>
      <c r="Z427" s="39" t="n">
        <f aca="false">Z428</f>
        <v>0</v>
      </c>
      <c r="AA427" s="36" t="n">
        <f aca="false">Z427+Y427</f>
        <v>4060.7</v>
      </c>
    </row>
    <row r="428" s="60" customFormat="true" ht="27" hidden="false" customHeight="true" outlineLevel="0" collapsed="false">
      <c r="B428" s="27"/>
      <c r="C428" s="37" t="s">
        <v>447</v>
      </c>
      <c r="D428" s="38" t="s">
        <v>465</v>
      </c>
      <c r="E428" s="38" t="s">
        <v>25</v>
      </c>
      <c r="F428" s="38" t="s">
        <v>442</v>
      </c>
      <c r="G428" s="38" t="s">
        <v>473</v>
      </c>
      <c r="H428" s="38"/>
      <c r="I428" s="39" t="n">
        <f aca="false">I429+I430+I431</f>
        <v>3998.2</v>
      </c>
      <c r="J428" s="39" t="n">
        <f aca="false">J429+J430+J431</f>
        <v>0</v>
      </c>
      <c r="K428" s="39" t="n">
        <f aca="false">I428+J428</f>
        <v>3998.2</v>
      </c>
      <c r="L428" s="39" t="n">
        <f aca="false">L429+L430+L431</f>
        <v>62.5</v>
      </c>
      <c r="M428" s="39" t="n">
        <f aca="false">K428+L428</f>
        <v>4060.7</v>
      </c>
      <c r="N428" s="39" t="n">
        <f aca="false">N429+N430+N431</f>
        <v>0</v>
      </c>
      <c r="O428" s="36" t="n">
        <f aca="false">N428+M428</f>
        <v>4060.7</v>
      </c>
      <c r="P428" s="39" t="n">
        <f aca="false">P429+P430+P431</f>
        <v>0</v>
      </c>
      <c r="Q428" s="36" t="n">
        <f aca="false">P428+O428</f>
        <v>4060.7</v>
      </c>
      <c r="R428" s="39" t="n">
        <f aca="false">R429+R430+R431</f>
        <v>0</v>
      </c>
      <c r="S428" s="36" t="n">
        <f aca="false">R428+Q428</f>
        <v>4060.7</v>
      </c>
      <c r="T428" s="39" t="n">
        <f aca="false">T429+T430+T431</f>
        <v>0</v>
      </c>
      <c r="U428" s="36" t="n">
        <f aca="false">T428+S428</f>
        <v>4060.7</v>
      </c>
      <c r="V428" s="39" t="n">
        <f aca="false">V429+V430+V431</f>
        <v>0</v>
      </c>
      <c r="W428" s="36" t="n">
        <f aca="false">V428+U428</f>
        <v>4060.7</v>
      </c>
      <c r="X428" s="39" t="n">
        <f aca="false">X429+X430+X431</f>
        <v>0</v>
      </c>
      <c r="Y428" s="36" t="n">
        <f aca="false">X428+W428</f>
        <v>4060.7</v>
      </c>
      <c r="Z428" s="39" t="n">
        <f aca="false">Z429+Z430+Z431</f>
        <v>0</v>
      </c>
      <c r="AA428" s="36" t="n">
        <f aca="false">Z428+Y428</f>
        <v>4060.7</v>
      </c>
    </row>
    <row r="429" s="60" customFormat="true" ht="76.8" hidden="false" customHeight="false" outlineLevel="0" collapsed="false">
      <c r="B429" s="27"/>
      <c r="C429" s="42" t="s">
        <v>62</v>
      </c>
      <c r="D429" s="38" t="s">
        <v>465</v>
      </c>
      <c r="E429" s="38" t="s">
        <v>25</v>
      </c>
      <c r="F429" s="38" t="s">
        <v>442</v>
      </c>
      <c r="G429" s="38" t="s">
        <v>473</v>
      </c>
      <c r="H429" s="38" t="s">
        <v>35</v>
      </c>
      <c r="I429" s="39" t="n">
        <v>3979.2</v>
      </c>
      <c r="J429" s="39"/>
      <c r="K429" s="39" t="n">
        <f aca="false">I429+J429</f>
        <v>3979.2</v>
      </c>
      <c r="L429" s="39" t="n">
        <v>62.5</v>
      </c>
      <c r="M429" s="39" t="n">
        <f aca="false">K429+L429</f>
        <v>4041.7</v>
      </c>
      <c r="N429" s="39"/>
      <c r="O429" s="36" t="n">
        <f aca="false">N429+M429</f>
        <v>4041.7</v>
      </c>
      <c r="P429" s="39"/>
      <c r="Q429" s="36" t="n">
        <f aca="false">P429+O429</f>
        <v>4041.7</v>
      </c>
      <c r="R429" s="39"/>
      <c r="S429" s="36" t="n">
        <f aca="false">R429+Q429</f>
        <v>4041.7</v>
      </c>
      <c r="T429" s="39"/>
      <c r="U429" s="36" t="n">
        <f aca="false">T429+S429</f>
        <v>4041.7</v>
      </c>
      <c r="V429" s="39"/>
      <c r="W429" s="36" t="n">
        <f aca="false">V429+U429</f>
        <v>4041.7</v>
      </c>
      <c r="X429" s="39"/>
      <c r="Y429" s="36" t="n">
        <f aca="false">X429+W429</f>
        <v>4041.7</v>
      </c>
      <c r="Z429" s="39"/>
      <c r="AA429" s="36" t="n">
        <f aca="false">Z429+Y429</f>
        <v>4041.7</v>
      </c>
    </row>
    <row r="430" s="60" customFormat="true" ht="38.4" hidden="false" customHeight="false" outlineLevel="0" collapsed="false">
      <c r="B430" s="27"/>
      <c r="C430" s="37" t="s">
        <v>51</v>
      </c>
      <c r="D430" s="38" t="s">
        <v>465</v>
      </c>
      <c r="E430" s="38" t="s">
        <v>25</v>
      </c>
      <c r="F430" s="38" t="s">
        <v>442</v>
      </c>
      <c r="G430" s="38" t="s">
        <v>473</v>
      </c>
      <c r="H430" s="38" t="s">
        <v>52</v>
      </c>
      <c r="I430" s="39" t="n">
        <v>0</v>
      </c>
      <c r="J430" s="39" t="n">
        <v>0</v>
      </c>
      <c r="K430" s="39" t="n">
        <f aca="false">I430+J430</f>
        <v>0</v>
      </c>
      <c r="L430" s="39" t="n">
        <v>0</v>
      </c>
      <c r="M430" s="39" t="n">
        <f aca="false">K430+L430</f>
        <v>0</v>
      </c>
      <c r="N430" s="39" t="n">
        <v>0</v>
      </c>
      <c r="O430" s="36" t="n">
        <f aca="false">N430+M430</f>
        <v>0</v>
      </c>
      <c r="P430" s="39" t="n">
        <v>0</v>
      </c>
      <c r="Q430" s="36" t="n">
        <f aca="false">P430+O430</f>
        <v>0</v>
      </c>
      <c r="R430" s="39" t="n">
        <v>0</v>
      </c>
      <c r="S430" s="36" t="n">
        <f aca="false">R430+Q430</f>
        <v>0</v>
      </c>
      <c r="T430" s="39" t="n">
        <v>0</v>
      </c>
      <c r="U430" s="36" t="n">
        <f aca="false">T430+S430</f>
        <v>0</v>
      </c>
      <c r="V430" s="39" t="n">
        <v>0</v>
      </c>
      <c r="W430" s="36" t="n">
        <f aca="false">V430+U430</f>
        <v>0</v>
      </c>
      <c r="X430" s="39" t="n">
        <v>0</v>
      </c>
      <c r="Y430" s="36" t="n">
        <f aca="false">X430+W430</f>
        <v>0</v>
      </c>
      <c r="Z430" s="39" t="n">
        <v>0</v>
      </c>
      <c r="AA430" s="36" t="n">
        <f aca="false">Z430+Y430</f>
        <v>0</v>
      </c>
    </row>
    <row r="431" s="60" customFormat="true" ht="20.4" hidden="false" customHeight="true" outlineLevel="0" collapsed="false">
      <c r="B431" s="27"/>
      <c r="C431" s="37" t="s">
        <v>53</v>
      </c>
      <c r="D431" s="38" t="s">
        <v>465</v>
      </c>
      <c r="E431" s="38" t="s">
        <v>25</v>
      </c>
      <c r="F431" s="38" t="s">
        <v>442</v>
      </c>
      <c r="G431" s="38" t="s">
        <v>473</v>
      </c>
      <c r="H431" s="38" t="s">
        <v>54</v>
      </c>
      <c r="I431" s="39" t="n">
        <v>19</v>
      </c>
      <c r="J431" s="39"/>
      <c r="K431" s="39" t="n">
        <f aca="false">I431+J431</f>
        <v>19</v>
      </c>
      <c r="L431" s="39"/>
      <c r="M431" s="39" t="n">
        <f aca="false">K431+L431</f>
        <v>19</v>
      </c>
      <c r="N431" s="39"/>
      <c r="O431" s="36" t="n">
        <f aca="false">N431+M431</f>
        <v>19</v>
      </c>
      <c r="P431" s="39"/>
      <c r="Q431" s="36" t="n">
        <f aca="false">P431+O431</f>
        <v>19</v>
      </c>
      <c r="R431" s="39"/>
      <c r="S431" s="36" t="n">
        <f aca="false">R431+Q431</f>
        <v>19</v>
      </c>
      <c r="T431" s="39"/>
      <c r="U431" s="36" t="n">
        <f aca="false">T431+S431</f>
        <v>19</v>
      </c>
      <c r="V431" s="39"/>
      <c r="W431" s="36" t="n">
        <f aca="false">V431+U431</f>
        <v>19</v>
      </c>
      <c r="X431" s="39"/>
      <c r="Y431" s="36" t="n">
        <f aca="false">X431+W431</f>
        <v>19</v>
      </c>
      <c r="Z431" s="39"/>
      <c r="AA431" s="36" t="n">
        <f aca="false">Z431+Y431</f>
        <v>19</v>
      </c>
    </row>
    <row r="432" s="60" customFormat="true" ht="28.95" hidden="false" customHeight="true" outlineLevel="0" collapsed="false">
      <c r="B432" s="27"/>
      <c r="C432" s="48" t="s">
        <v>430</v>
      </c>
      <c r="D432" s="38" t="s">
        <v>465</v>
      </c>
      <c r="E432" s="38" t="s">
        <v>25</v>
      </c>
      <c r="F432" s="38" t="s">
        <v>442</v>
      </c>
      <c r="G432" s="38" t="s">
        <v>474</v>
      </c>
      <c r="H432" s="49"/>
      <c r="I432" s="39" t="n">
        <f aca="false">I433</f>
        <v>197.9</v>
      </c>
      <c r="J432" s="39" t="n">
        <f aca="false">J433</f>
        <v>0</v>
      </c>
      <c r="K432" s="39" t="n">
        <f aca="false">I432+J432</f>
        <v>197.9</v>
      </c>
      <c r="L432" s="39" t="n">
        <f aca="false">L433</f>
        <v>0</v>
      </c>
      <c r="M432" s="39" t="n">
        <f aca="false">K432+L432</f>
        <v>197.9</v>
      </c>
      <c r="N432" s="39" t="n">
        <f aca="false">N433</f>
        <v>0</v>
      </c>
      <c r="O432" s="36" t="n">
        <f aca="false">N432+M432</f>
        <v>197.9</v>
      </c>
      <c r="P432" s="39" t="n">
        <f aca="false">P433</f>
        <v>0</v>
      </c>
      <c r="Q432" s="36" t="n">
        <f aca="false">P432+O432</f>
        <v>197.9</v>
      </c>
      <c r="R432" s="39" t="n">
        <f aca="false">R433</f>
        <v>0</v>
      </c>
      <c r="S432" s="36" t="n">
        <f aca="false">R432+Q432</f>
        <v>197.9</v>
      </c>
      <c r="T432" s="39" t="n">
        <f aca="false">T433</f>
        <v>0</v>
      </c>
      <c r="U432" s="36" t="n">
        <f aca="false">T432+S432</f>
        <v>197.9</v>
      </c>
      <c r="V432" s="39" t="n">
        <f aca="false">V433</f>
        <v>0</v>
      </c>
      <c r="W432" s="36" t="n">
        <f aca="false">V432+U432</f>
        <v>197.9</v>
      </c>
      <c r="X432" s="39" t="n">
        <f aca="false">X433</f>
        <v>0</v>
      </c>
      <c r="Y432" s="36" t="n">
        <f aca="false">X432+W432</f>
        <v>197.9</v>
      </c>
      <c r="Z432" s="39" t="n">
        <f aca="false">Z433</f>
        <v>0</v>
      </c>
      <c r="AA432" s="36" t="n">
        <f aca="false">Z432+Y432</f>
        <v>197.9</v>
      </c>
    </row>
    <row r="433" s="60" customFormat="true" ht="76.8" hidden="false" customHeight="false" outlineLevel="0" collapsed="false">
      <c r="B433" s="27"/>
      <c r="C433" s="66" t="s">
        <v>475</v>
      </c>
      <c r="D433" s="52" t="s">
        <v>465</v>
      </c>
      <c r="E433" s="52" t="s">
        <v>25</v>
      </c>
      <c r="F433" s="52" t="s">
        <v>442</v>
      </c>
      <c r="G433" s="52" t="s">
        <v>476</v>
      </c>
      <c r="H433" s="49"/>
      <c r="I433" s="39" t="n">
        <f aca="false">I434</f>
        <v>197.9</v>
      </c>
      <c r="J433" s="39" t="n">
        <f aca="false">J434</f>
        <v>0</v>
      </c>
      <c r="K433" s="39" t="n">
        <f aca="false">I433+J433</f>
        <v>197.9</v>
      </c>
      <c r="L433" s="39" t="n">
        <f aca="false">L434</f>
        <v>0</v>
      </c>
      <c r="M433" s="39" t="n">
        <f aca="false">K433+L433</f>
        <v>197.9</v>
      </c>
      <c r="N433" s="39" t="n">
        <f aca="false">N434</f>
        <v>0</v>
      </c>
      <c r="O433" s="36" t="n">
        <f aca="false">N433+M433</f>
        <v>197.9</v>
      </c>
      <c r="P433" s="39" t="n">
        <f aca="false">P434</f>
        <v>0</v>
      </c>
      <c r="Q433" s="36" t="n">
        <f aca="false">P433+O433</f>
        <v>197.9</v>
      </c>
      <c r="R433" s="39" t="n">
        <f aca="false">R434</f>
        <v>0</v>
      </c>
      <c r="S433" s="36" t="n">
        <f aca="false">R433+Q433</f>
        <v>197.9</v>
      </c>
      <c r="T433" s="39" t="n">
        <f aca="false">T434</f>
        <v>0</v>
      </c>
      <c r="U433" s="36" t="n">
        <f aca="false">T433+S433</f>
        <v>197.9</v>
      </c>
      <c r="V433" s="39" t="n">
        <f aca="false">V434</f>
        <v>0</v>
      </c>
      <c r="W433" s="36" t="n">
        <f aca="false">V433+U433</f>
        <v>197.9</v>
      </c>
      <c r="X433" s="39" t="n">
        <f aca="false">X434</f>
        <v>0</v>
      </c>
      <c r="Y433" s="36" t="n">
        <f aca="false">X433+W433</f>
        <v>197.9</v>
      </c>
      <c r="Z433" s="39" t="n">
        <f aca="false">Z434</f>
        <v>0</v>
      </c>
      <c r="AA433" s="36" t="n">
        <f aca="false">Z433+Y433</f>
        <v>197.9</v>
      </c>
    </row>
    <row r="434" s="60" customFormat="true" ht="82.2" hidden="false" customHeight="true" outlineLevel="0" collapsed="false">
      <c r="B434" s="27"/>
      <c r="C434" s="66" t="s">
        <v>62</v>
      </c>
      <c r="D434" s="52" t="s">
        <v>465</v>
      </c>
      <c r="E434" s="52" t="s">
        <v>25</v>
      </c>
      <c r="F434" s="52" t="s">
        <v>442</v>
      </c>
      <c r="G434" s="52" t="s">
        <v>476</v>
      </c>
      <c r="H434" s="49" t="s">
        <v>52</v>
      </c>
      <c r="I434" s="39" t="n">
        <v>197.9</v>
      </c>
      <c r="J434" s="39"/>
      <c r="K434" s="39" t="n">
        <f aca="false">I434+J434</f>
        <v>197.9</v>
      </c>
      <c r="L434" s="39"/>
      <c r="M434" s="39" t="n">
        <f aca="false">K434+L434</f>
        <v>197.9</v>
      </c>
      <c r="N434" s="39"/>
      <c r="O434" s="36" t="n">
        <f aca="false">N434+M434</f>
        <v>197.9</v>
      </c>
      <c r="P434" s="39"/>
      <c r="Q434" s="36" t="n">
        <f aca="false">P434+O434</f>
        <v>197.9</v>
      </c>
      <c r="R434" s="39"/>
      <c r="S434" s="36" t="n">
        <f aca="false">R434+Q434</f>
        <v>197.9</v>
      </c>
      <c r="T434" s="39"/>
      <c r="U434" s="36" t="n">
        <f aca="false">T434+S434</f>
        <v>197.9</v>
      </c>
      <c r="V434" s="39"/>
      <c r="W434" s="36" t="n">
        <f aca="false">V434+U434</f>
        <v>197.9</v>
      </c>
      <c r="X434" s="39"/>
      <c r="Y434" s="36" t="n">
        <f aca="false">X434+W434</f>
        <v>197.9</v>
      </c>
      <c r="Z434" s="39"/>
      <c r="AA434" s="36" t="n">
        <f aca="false">Z434+Y434</f>
        <v>197.9</v>
      </c>
    </row>
    <row r="435" s="60" customFormat="true" ht="55.8" hidden="false" customHeight="false" outlineLevel="0" collapsed="false">
      <c r="B435" s="33" t="s">
        <v>477</v>
      </c>
      <c r="C435" s="34" t="s">
        <v>478</v>
      </c>
      <c r="D435" s="35" t="s">
        <v>479</v>
      </c>
      <c r="E435" s="35"/>
      <c r="F435" s="35"/>
      <c r="G435" s="35"/>
      <c r="H435" s="35"/>
      <c r="I435" s="36" t="n">
        <f aca="false">I436+I453</f>
        <v>9744.5</v>
      </c>
      <c r="J435" s="36" t="n">
        <f aca="false">J436+J453</f>
        <v>0.0999999999999091</v>
      </c>
      <c r="K435" s="36" t="n">
        <f aca="false">I435+J435</f>
        <v>9744.6</v>
      </c>
      <c r="L435" s="36" t="n">
        <f aca="false">L436+L453</f>
        <v>0</v>
      </c>
      <c r="M435" s="36" t="n">
        <f aca="false">K435+L435</f>
        <v>9744.6</v>
      </c>
      <c r="N435" s="36" t="n">
        <f aca="false">N436+N453</f>
        <v>0</v>
      </c>
      <c r="O435" s="36" t="n">
        <f aca="false">N435+M435</f>
        <v>9744.6</v>
      </c>
      <c r="P435" s="36" t="n">
        <f aca="false">P436+P453</f>
        <v>0</v>
      </c>
      <c r="Q435" s="36" t="n">
        <f aca="false">P435+O435</f>
        <v>9744.6</v>
      </c>
      <c r="R435" s="36" t="n">
        <f aca="false">R436+R453</f>
        <v>0</v>
      </c>
      <c r="S435" s="36" t="n">
        <f aca="false">R435+Q435</f>
        <v>9744.6</v>
      </c>
      <c r="T435" s="36" t="n">
        <f aca="false">T436+T453</f>
        <v>190.1</v>
      </c>
      <c r="U435" s="36" t="n">
        <f aca="false">T435+S435</f>
        <v>9934.7</v>
      </c>
      <c r="V435" s="36" t="n">
        <f aca="false">V436+V453</f>
        <v>0</v>
      </c>
      <c r="W435" s="36" t="n">
        <f aca="false">V435+U435</f>
        <v>9934.7</v>
      </c>
      <c r="X435" s="36" t="n">
        <f aca="false">X436+X453</f>
        <v>118.3</v>
      </c>
      <c r="Y435" s="36" t="n">
        <f aca="false">X435+W435</f>
        <v>10053</v>
      </c>
      <c r="Z435" s="36" t="n">
        <f aca="false">Z436+Z453</f>
        <v>0</v>
      </c>
      <c r="AA435" s="36" t="n">
        <f aca="false">Z435+Y435</f>
        <v>10053</v>
      </c>
    </row>
    <row r="436" s="60" customFormat="true" ht="22.95" hidden="false" customHeight="true" outlineLevel="0" collapsed="false">
      <c r="B436" s="33"/>
      <c r="C436" s="37" t="s">
        <v>83</v>
      </c>
      <c r="D436" s="38" t="s">
        <v>479</v>
      </c>
      <c r="E436" s="38" t="s">
        <v>25</v>
      </c>
      <c r="F436" s="38" t="s">
        <v>85</v>
      </c>
      <c r="G436" s="35"/>
      <c r="H436" s="35"/>
      <c r="I436" s="39" t="n">
        <f aca="false">I437</f>
        <v>7587.1</v>
      </c>
      <c r="J436" s="39" t="n">
        <f aca="false">J437</f>
        <v>0</v>
      </c>
      <c r="K436" s="39" t="n">
        <f aca="false">I436+J436</f>
        <v>7587.1</v>
      </c>
      <c r="L436" s="39" t="n">
        <f aca="false">L437</f>
        <v>0</v>
      </c>
      <c r="M436" s="39" t="n">
        <f aca="false">K436+L436</f>
        <v>7587.1</v>
      </c>
      <c r="N436" s="39" t="n">
        <f aca="false">N437</f>
        <v>0</v>
      </c>
      <c r="O436" s="36" t="n">
        <f aca="false">N436+M436</f>
        <v>7587.1</v>
      </c>
      <c r="P436" s="39" t="n">
        <f aca="false">P437</f>
        <v>0</v>
      </c>
      <c r="Q436" s="36" t="n">
        <f aca="false">P436+O436</f>
        <v>7587.1</v>
      </c>
      <c r="R436" s="39" t="n">
        <f aca="false">R437</f>
        <v>0</v>
      </c>
      <c r="S436" s="36" t="n">
        <f aca="false">R436+Q436</f>
        <v>7587.1</v>
      </c>
      <c r="T436" s="39" t="n">
        <f aca="false">T437</f>
        <v>190.1</v>
      </c>
      <c r="U436" s="36" t="n">
        <f aca="false">T436+S436</f>
        <v>7777.2</v>
      </c>
      <c r="V436" s="39" t="n">
        <f aca="false">V437</f>
        <v>0</v>
      </c>
      <c r="W436" s="36" t="n">
        <f aca="false">V436+U436</f>
        <v>7777.2</v>
      </c>
      <c r="X436" s="39" t="n">
        <f aca="false">X437</f>
        <v>118.3</v>
      </c>
      <c r="Y436" s="36" t="n">
        <f aca="false">X436+W436</f>
        <v>7895.5</v>
      </c>
      <c r="Z436" s="39" t="n">
        <f aca="false">Z437</f>
        <v>0</v>
      </c>
      <c r="AA436" s="36" t="n">
        <f aca="false">Z436+Y436</f>
        <v>7895.5</v>
      </c>
    </row>
    <row r="437" s="60" customFormat="true" ht="40.2" hidden="false" customHeight="true" outlineLevel="0" collapsed="false">
      <c r="B437" s="33"/>
      <c r="C437" s="37" t="s">
        <v>480</v>
      </c>
      <c r="D437" s="38" t="s">
        <v>479</v>
      </c>
      <c r="E437" s="38" t="s">
        <v>25</v>
      </c>
      <c r="F437" s="38" t="s">
        <v>85</v>
      </c>
      <c r="G437" s="38" t="s">
        <v>481</v>
      </c>
      <c r="H437" s="38"/>
      <c r="I437" s="39" t="n">
        <f aca="false">I438+I441+I445+I448</f>
        <v>7587.1</v>
      </c>
      <c r="J437" s="39" t="n">
        <f aca="false">J438+J441+J445+J448</f>
        <v>0</v>
      </c>
      <c r="K437" s="39" t="n">
        <f aca="false">I437+J437</f>
        <v>7587.1</v>
      </c>
      <c r="L437" s="39" t="n">
        <f aca="false">L438+L441+L445+L448</f>
        <v>0</v>
      </c>
      <c r="M437" s="39" t="n">
        <f aca="false">K437+L437</f>
        <v>7587.1</v>
      </c>
      <c r="N437" s="39" t="n">
        <f aca="false">N438+N441+N445+N448</f>
        <v>0</v>
      </c>
      <c r="O437" s="36" t="n">
        <f aca="false">N437+M437</f>
        <v>7587.1</v>
      </c>
      <c r="P437" s="39" t="n">
        <f aca="false">P438+P441+P445+P448</f>
        <v>0</v>
      </c>
      <c r="Q437" s="36" t="n">
        <f aca="false">P437+O437</f>
        <v>7587.1</v>
      </c>
      <c r="R437" s="39" t="n">
        <f aca="false">R438+R441+R445+R448</f>
        <v>0</v>
      </c>
      <c r="S437" s="36" t="n">
        <f aca="false">R437+Q437</f>
        <v>7587.1</v>
      </c>
      <c r="T437" s="39" t="n">
        <f aca="false">T438+T441+T445+T448</f>
        <v>190.1</v>
      </c>
      <c r="U437" s="36" t="n">
        <f aca="false">T437+S437</f>
        <v>7777.2</v>
      </c>
      <c r="V437" s="39" t="n">
        <f aca="false">V438+V441+V445+V448</f>
        <v>0</v>
      </c>
      <c r="W437" s="36" t="n">
        <f aca="false">V437+U437</f>
        <v>7777.2</v>
      </c>
      <c r="X437" s="39" t="n">
        <f aca="false">X438+X441+X445+X448</f>
        <v>118.3</v>
      </c>
      <c r="Y437" s="36" t="n">
        <f aca="false">X437+W437</f>
        <v>7895.5</v>
      </c>
      <c r="Z437" s="39" t="n">
        <f aca="false">Z438+Z441+Z445+Z448</f>
        <v>0</v>
      </c>
      <c r="AA437" s="36" t="n">
        <f aca="false">Z437+Y437</f>
        <v>7895.5</v>
      </c>
    </row>
    <row r="438" s="60" customFormat="true" ht="76.8" hidden="false" customHeight="false" outlineLevel="0" collapsed="false">
      <c r="B438" s="33"/>
      <c r="C438" s="37" t="s">
        <v>482</v>
      </c>
      <c r="D438" s="38" t="s">
        <v>479</v>
      </c>
      <c r="E438" s="38" t="s">
        <v>25</v>
      </c>
      <c r="F438" s="38" t="s">
        <v>85</v>
      </c>
      <c r="G438" s="38" t="s">
        <v>483</v>
      </c>
      <c r="H438" s="35"/>
      <c r="I438" s="39" t="n">
        <f aca="false">I439</f>
        <v>758.9</v>
      </c>
      <c r="J438" s="39" t="n">
        <f aca="false">J439</f>
        <v>0</v>
      </c>
      <c r="K438" s="39" t="n">
        <f aca="false">I438+J438</f>
        <v>758.9</v>
      </c>
      <c r="L438" s="39" t="n">
        <f aca="false">L439</f>
        <v>0</v>
      </c>
      <c r="M438" s="39" t="n">
        <f aca="false">K438+L438</f>
        <v>758.9</v>
      </c>
      <c r="N438" s="39" t="n">
        <f aca="false">N439</f>
        <v>0</v>
      </c>
      <c r="O438" s="36" t="n">
        <f aca="false">N438+M438</f>
        <v>758.9</v>
      </c>
      <c r="P438" s="39" t="n">
        <f aca="false">P439</f>
        <v>0</v>
      </c>
      <c r="Q438" s="36" t="n">
        <f aca="false">P438+O438</f>
        <v>758.9</v>
      </c>
      <c r="R438" s="39" t="n">
        <f aca="false">R439</f>
        <v>0</v>
      </c>
      <c r="S438" s="36" t="n">
        <f aca="false">R438+Q438</f>
        <v>758.9</v>
      </c>
      <c r="T438" s="39" t="n">
        <f aca="false">T439</f>
        <v>190.1</v>
      </c>
      <c r="U438" s="36" t="n">
        <f aca="false">T438+S438</f>
        <v>949</v>
      </c>
      <c r="V438" s="39" t="n">
        <f aca="false">V439</f>
        <v>0</v>
      </c>
      <c r="W438" s="36" t="n">
        <f aca="false">V438+U438</f>
        <v>949</v>
      </c>
      <c r="X438" s="39" t="n">
        <f aca="false">X439</f>
        <v>0</v>
      </c>
      <c r="Y438" s="36" t="n">
        <f aca="false">X438+W438</f>
        <v>949</v>
      </c>
      <c r="Z438" s="39" t="n">
        <f aca="false">Z439</f>
        <v>0</v>
      </c>
      <c r="AA438" s="36" t="n">
        <f aca="false">Z438+Y438</f>
        <v>949</v>
      </c>
    </row>
    <row r="439" s="60" customFormat="true" ht="76.8" hidden="false" customHeight="false" outlineLevel="0" collapsed="false">
      <c r="B439" s="33"/>
      <c r="C439" s="37" t="s">
        <v>484</v>
      </c>
      <c r="D439" s="38" t="s">
        <v>479</v>
      </c>
      <c r="E439" s="38" t="s">
        <v>25</v>
      </c>
      <c r="F439" s="38" t="s">
        <v>85</v>
      </c>
      <c r="G439" s="38" t="s">
        <v>485</v>
      </c>
      <c r="H439" s="35"/>
      <c r="I439" s="39" t="n">
        <f aca="false">I440</f>
        <v>758.9</v>
      </c>
      <c r="J439" s="39" t="n">
        <f aca="false">J440</f>
        <v>0</v>
      </c>
      <c r="K439" s="39" t="n">
        <f aca="false">I439+J439</f>
        <v>758.9</v>
      </c>
      <c r="L439" s="39" t="n">
        <f aca="false">L440</f>
        <v>0</v>
      </c>
      <c r="M439" s="39" t="n">
        <f aca="false">K439+L439</f>
        <v>758.9</v>
      </c>
      <c r="N439" s="39" t="n">
        <f aca="false">N440</f>
        <v>0</v>
      </c>
      <c r="O439" s="36" t="n">
        <f aca="false">N439+M439</f>
        <v>758.9</v>
      </c>
      <c r="P439" s="39" t="n">
        <f aca="false">P440</f>
        <v>0</v>
      </c>
      <c r="Q439" s="36" t="n">
        <f aca="false">P439+O439</f>
        <v>758.9</v>
      </c>
      <c r="R439" s="39" t="n">
        <f aca="false">R440</f>
        <v>0</v>
      </c>
      <c r="S439" s="36" t="n">
        <f aca="false">R439+Q439</f>
        <v>758.9</v>
      </c>
      <c r="T439" s="39" t="n">
        <f aca="false">T440</f>
        <v>190.1</v>
      </c>
      <c r="U439" s="36" t="n">
        <f aca="false">T439+S439</f>
        <v>949</v>
      </c>
      <c r="V439" s="39" t="n">
        <f aca="false">V440</f>
        <v>0</v>
      </c>
      <c r="W439" s="36" t="n">
        <f aca="false">V439+U439</f>
        <v>949</v>
      </c>
      <c r="X439" s="39" t="n">
        <f aca="false">X440</f>
        <v>0</v>
      </c>
      <c r="Y439" s="36" t="n">
        <f aca="false">X439+W439</f>
        <v>949</v>
      </c>
      <c r="Z439" s="39" t="n">
        <f aca="false">Z440</f>
        <v>0</v>
      </c>
      <c r="AA439" s="36" t="n">
        <f aca="false">Z439+Y439</f>
        <v>949</v>
      </c>
    </row>
    <row r="440" s="60" customFormat="true" ht="38.4" hidden="false" customHeight="false" outlineLevel="0" collapsed="false">
      <c r="B440" s="33"/>
      <c r="C440" s="48" t="s">
        <v>51</v>
      </c>
      <c r="D440" s="49" t="s">
        <v>479</v>
      </c>
      <c r="E440" s="49" t="s">
        <v>25</v>
      </c>
      <c r="F440" s="49" t="s">
        <v>85</v>
      </c>
      <c r="G440" s="49" t="s">
        <v>485</v>
      </c>
      <c r="H440" s="49" t="s">
        <v>52</v>
      </c>
      <c r="I440" s="39" t="n">
        <v>758.9</v>
      </c>
      <c r="J440" s="39"/>
      <c r="K440" s="39" t="n">
        <f aca="false">I440+J440</f>
        <v>758.9</v>
      </c>
      <c r="L440" s="39"/>
      <c r="M440" s="39" t="n">
        <f aca="false">K440+L440</f>
        <v>758.9</v>
      </c>
      <c r="N440" s="39"/>
      <c r="O440" s="36" t="n">
        <f aca="false">N440+M440</f>
        <v>758.9</v>
      </c>
      <c r="P440" s="39"/>
      <c r="Q440" s="36" t="n">
        <f aca="false">P440+O440</f>
        <v>758.9</v>
      </c>
      <c r="R440" s="39"/>
      <c r="S440" s="36" t="n">
        <f aca="false">R440+Q440</f>
        <v>758.9</v>
      </c>
      <c r="T440" s="39" t="n">
        <v>190.1</v>
      </c>
      <c r="U440" s="36" t="n">
        <f aca="false">T440+S440</f>
        <v>949</v>
      </c>
      <c r="V440" s="39"/>
      <c r="W440" s="36" t="n">
        <f aca="false">V440+U440</f>
        <v>949</v>
      </c>
      <c r="X440" s="39"/>
      <c r="Y440" s="36" t="n">
        <f aca="false">X440+W440</f>
        <v>949</v>
      </c>
      <c r="Z440" s="39"/>
      <c r="AA440" s="36" t="n">
        <f aca="false">Z440+Y440</f>
        <v>949</v>
      </c>
    </row>
    <row r="441" s="60" customFormat="true" ht="38.4" hidden="false" customHeight="false" outlineLevel="0" collapsed="false">
      <c r="B441" s="33"/>
      <c r="C441" s="37" t="s">
        <v>486</v>
      </c>
      <c r="D441" s="38" t="s">
        <v>479</v>
      </c>
      <c r="E441" s="38" t="s">
        <v>25</v>
      </c>
      <c r="F441" s="38" t="s">
        <v>85</v>
      </c>
      <c r="G441" s="38" t="s">
        <v>487</v>
      </c>
      <c r="H441" s="38"/>
      <c r="I441" s="39" t="n">
        <f aca="false">I442</f>
        <v>244.2</v>
      </c>
      <c r="J441" s="39" t="n">
        <f aca="false">J442</f>
        <v>0</v>
      </c>
      <c r="K441" s="39" t="n">
        <f aca="false">I441+J441</f>
        <v>244.2</v>
      </c>
      <c r="L441" s="39" t="n">
        <f aca="false">L442</f>
        <v>0</v>
      </c>
      <c r="M441" s="39" t="n">
        <f aca="false">K441+L441</f>
        <v>244.2</v>
      </c>
      <c r="N441" s="39" t="n">
        <f aca="false">N442</f>
        <v>0</v>
      </c>
      <c r="O441" s="36" t="n">
        <f aca="false">N441+M441</f>
        <v>244.2</v>
      </c>
      <c r="P441" s="39" t="n">
        <f aca="false">P442</f>
        <v>0</v>
      </c>
      <c r="Q441" s="36" t="n">
        <f aca="false">P441+O441</f>
        <v>244.2</v>
      </c>
      <c r="R441" s="39" t="n">
        <f aca="false">R442</f>
        <v>0</v>
      </c>
      <c r="S441" s="36" t="n">
        <f aca="false">R441+Q441</f>
        <v>244.2</v>
      </c>
      <c r="T441" s="39" t="n">
        <f aca="false">T442</f>
        <v>0</v>
      </c>
      <c r="U441" s="36" t="n">
        <f aca="false">T441+S441</f>
        <v>244.2</v>
      </c>
      <c r="V441" s="39" t="n">
        <f aca="false">V442</f>
        <v>0</v>
      </c>
      <c r="W441" s="36" t="n">
        <f aca="false">V441+U441</f>
        <v>244.2</v>
      </c>
      <c r="X441" s="39" t="n">
        <f aca="false">X442</f>
        <v>0</v>
      </c>
      <c r="Y441" s="36" t="n">
        <f aca="false">X441+W441</f>
        <v>244.2</v>
      </c>
      <c r="Z441" s="39" t="n">
        <f aca="false">Z442</f>
        <v>0</v>
      </c>
      <c r="AA441" s="36" t="n">
        <f aca="false">Z441+Y441</f>
        <v>244.2</v>
      </c>
    </row>
    <row r="442" s="60" customFormat="true" ht="76.8" hidden="false" customHeight="false" outlineLevel="0" collapsed="false">
      <c r="B442" s="33"/>
      <c r="C442" s="37" t="s">
        <v>484</v>
      </c>
      <c r="D442" s="38" t="s">
        <v>479</v>
      </c>
      <c r="E442" s="38" t="s">
        <v>25</v>
      </c>
      <c r="F442" s="38" t="s">
        <v>85</v>
      </c>
      <c r="G442" s="38" t="s">
        <v>488</v>
      </c>
      <c r="H442" s="38"/>
      <c r="I442" s="39" t="n">
        <f aca="false">I443+I444</f>
        <v>244.2</v>
      </c>
      <c r="J442" s="39" t="n">
        <f aca="false">J443+J444</f>
        <v>0</v>
      </c>
      <c r="K442" s="39" t="n">
        <f aca="false">I442+J442</f>
        <v>244.2</v>
      </c>
      <c r="L442" s="39" t="n">
        <f aca="false">L443+L444</f>
        <v>0</v>
      </c>
      <c r="M442" s="39" t="n">
        <f aca="false">K442+L442</f>
        <v>244.2</v>
      </c>
      <c r="N442" s="39" t="n">
        <f aca="false">N443+N444</f>
        <v>0</v>
      </c>
      <c r="O442" s="36" t="n">
        <f aca="false">N442+M442</f>
        <v>244.2</v>
      </c>
      <c r="P442" s="39" t="n">
        <f aca="false">P443+P444</f>
        <v>0</v>
      </c>
      <c r="Q442" s="36" t="n">
        <f aca="false">P442+O442</f>
        <v>244.2</v>
      </c>
      <c r="R442" s="39" t="n">
        <f aca="false">R443+R444</f>
        <v>0</v>
      </c>
      <c r="S442" s="36" t="n">
        <f aca="false">R442+Q442</f>
        <v>244.2</v>
      </c>
      <c r="T442" s="39" t="n">
        <f aca="false">T443+T444</f>
        <v>0</v>
      </c>
      <c r="U442" s="36" t="n">
        <f aca="false">T442+S442</f>
        <v>244.2</v>
      </c>
      <c r="V442" s="39" t="n">
        <f aca="false">V443+V444</f>
        <v>0</v>
      </c>
      <c r="W442" s="36" t="n">
        <f aca="false">V442+U442</f>
        <v>244.2</v>
      </c>
      <c r="X442" s="39" t="n">
        <f aca="false">X443+X444</f>
        <v>0</v>
      </c>
      <c r="Y442" s="36" t="n">
        <f aca="false">X442+W442</f>
        <v>244.2</v>
      </c>
      <c r="Z442" s="39" t="n">
        <f aca="false">Z443+Z444</f>
        <v>0</v>
      </c>
      <c r="AA442" s="36" t="n">
        <f aca="false">Z442+Y442</f>
        <v>244.2</v>
      </c>
    </row>
    <row r="443" s="60" customFormat="true" ht="38.4" hidden="false" customHeight="false" outlineLevel="0" collapsed="false">
      <c r="B443" s="33"/>
      <c r="C443" s="37" t="s">
        <v>51</v>
      </c>
      <c r="D443" s="38" t="s">
        <v>479</v>
      </c>
      <c r="E443" s="38" t="s">
        <v>25</v>
      </c>
      <c r="F443" s="38" t="s">
        <v>85</v>
      </c>
      <c r="G443" s="38" t="s">
        <v>488</v>
      </c>
      <c r="H443" s="38" t="s">
        <v>52</v>
      </c>
      <c r="I443" s="39" t="n">
        <v>144.4</v>
      </c>
      <c r="J443" s="39"/>
      <c r="K443" s="39" t="n">
        <f aca="false">I443+J443</f>
        <v>144.4</v>
      </c>
      <c r="L443" s="39"/>
      <c r="M443" s="39" t="n">
        <f aca="false">K443+L443</f>
        <v>144.4</v>
      </c>
      <c r="N443" s="39"/>
      <c r="O443" s="36" t="n">
        <f aca="false">N443+M443</f>
        <v>144.4</v>
      </c>
      <c r="P443" s="39"/>
      <c r="Q443" s="36" t="n">
        <f aca="false">P443+O443</f>
        <v>144.4</v>
      </c>
      <c r="R443" s="39"/>
      <c r="S443" s="36" t="n">
        <f aca="false">R443+Q443</f>
        <v>144.4</v>
      </c>
      <c r="T443" s="39"/>
      <c r="U443" s="36" t="n">
        <f aca="false">T443+S443</f>
        <v>144.4</v>
      </c>
      <c r="V443" s="39"/>
      <c r="W443" s="36" t="n">
        <f aca="false">V443+U443</f>
        <v>144.4</v>
      </c>
      <c r="X443" s="39"/>
      <c r="Y443" s="36" t="n">
        <f aca="false">X443+W443</f>
        <v>144.4</v>
      </c>
      <c r="Z443" s="39"/>
      <c r="AA443" s="36" t="n">
        <f aca="false">Z443+Y443</f>
        <v>144.4</v>
      </c>
    </row>
    <row r="444" s="60" customFormat="true" ht="19.2" hidden="false" customHeight="false" outlineLevel="0" collapsed="false">
      <c r="B444" s="33"/>
      <c r="C444" s="37" t="s">
        <v>53</v>
      </c>
      <c r="D444" s="38" t="s">
        <v>479</v>
      </c>
      <c r="E444" s="38" t="s">
        <v>25</v>
      </c>
      <c r="F444" s="38" t="s">
        <v>85</v>
      </c>
      <c r="G444" s="38" t="s">
        <v>488</v>
      </c>
      <c r="H444" s="38" t="s">
        <v>54</v>
      </c>
      <c r="I444" s="39" t="n">
        <v>99.8</v>
      </c>
      <c r="J444" s="39"/>
      <c r="K444" s="39" t="n">
        <f aca="false">I444+J444</f>
        <v>99.8</v>
      </c>
      <c r="L444" s="39"/>
      <c r="M444" s="39" t="n">
        <f aca="false">K444+L444</f>
        <v>99.8</v>
      </c>
      <c r="N444" s="39"/>
      <c r="O444" s="36" t="n">
        <f aca="false">N444+M444</f>
        <v>99.8</v>
      </c>
      <c r="P444" s="39"/>
      <c r="Q444" s="36" t="n">
        <f aca="false">P444+O444</f>
        <v>99.8</v>
      </c>
      <c r="R444" s="39"/>
      <c r="S444" s="36" t="n">
        <f aca="false">R444+Q444</f>
        <v>99.8</v>
      </c>
      <c r="T444" s="39"/>
      <c r="U444" s="36" t="n">
        <f aca="false">T444+S444</f>
        <v>99.8</v>
      </c>
      <c r="V444" s="39"/>
      <c r="W444" s="36" t="n">
        <f aca="false">V444+U444</f>
        <v>99.8</v>
      </c>
      <c r="X444" s="39"/>
      <c r="Y444" s="36" t="n">
        <f aca="false">X444+W444</f>
        <v>99.8</v>
      </c>
      <c r="Z444" s="39"/>
      <c r="AA444" s="36" t="n">
        <f aca="false">Z444+Y444</f>
        <v>99.8</v>
      </c>
    </row>
    <row r="445" s="60" customFormat="true" ht="38.4" hidden="false" customHeight="false" outlineLevel="0" collapsed="false">
      <c r="B445" s="27"/>
      <c r="C445" s="37" t="s">
        <v>489</v>
      </c>
      <c r="D445" s="38" t="s">
        <v>479</v>
      </c>
      <c r="E445" s="38" t="s">
        <v>25</v>
      </c>
      <c r="F445" s="38" t="s">
        <v>85</v>
      </c>
      <c r="G445" s="38" t="s">
        <v>490</v>
      </c>
      <c r="H445" s="38"/>
      <c r="I445" s="39" t="n">
        <f aca="false">I446</f>
        <v>423.5</v>
      </c>
      <c r="J445" s="39" t="n">
        <f aca="false">J446</f>
        <v>0</v>
      </c>
      <c r="K445" s="39" t="n">
        <f aca="false">I445+J445</f>
        <v>423.5</v>
      </c>
      <c r="L445" s="39" t="n">
        <f aca="false">L446</f>
        <v>0</v>
      </c>
      <c r="M445" s="39" t="n">
        <f aca="false">K445+L445</f>
        <v>423.5</v>
      </c>
      <c r="N445" s="39" t="n">
        <f aca="false">N446</f>
        <v>0</v>
      </c>
      <c r="O445" s="36" t="n">
        <f aca="false">N445+M445</f>
        <v>423.5</v>
      </c>
      <c r="P445" s="39" t="n">
        <f aca="false">P446</f>
        <v>0</v>
      </c>
      <c r="Q445" s="36" t="n">
        <f aca="false">P445+O445</f>
        <v>423.5</v>
      </c>
      <c r="R445" s="39" t="n">
        <f aca="false">R446</f>
        <v>0</v>
      </c>
      <c r="S445" s="36" t="n">
        <f aca="false">R445+Q445</f>
        <v>423.5</v>
      </c>
      <c r="T445" s="39" t="n">
        <f aca="false">T446</f>
        <v>0</v>
      </c>
      <c r="U445" s="36" t="n">
        <f aca="false">T445+S445</f>
        <v>423.5</v>
      </c>
      <c r="V445" s="39" t="n">
        <f aca="false">V446</f>
        <v>0</v>
      </c>
      <c r="W445" s="36" t="n">
        <f aca="false">V445+U445</f>
        <v>423.5</v>
      </c>
      <c r="X445" s="39" t="n">
        <f aca="false">X446</f>
        <v>0</v>
      </c>
      <c r="Y445" s="36" t="n">
        <f aca="false">X445+W445</f>
        <v>423.5</v>
      </c>
      <c r="Z445" s="39" t="n">
        <f aca="false">Z446</f>
        <v>0</v>
      </c>
      <c r="AA445" s="36" t="n">
        <f aca="false">Z445+Y445</f>
        <v>423.5</v>
      </c>
    </row>
    <row r="446" s="60" customFormat="true" ht="19.2" hidden="false" customHeight="false" outlineLevel="0" collapsed="false">
      <c r="B446" s="27"/>
      <c r="C446" s="37" t="s">
        <v>491</v>
      </c>
      <c r="D446" s="38" t="s">
        <v>479</v>
      </c>
      <c r="E446" s="38" t="s">
        <v>25</v>
      </c>
      <c r="F446" s="38" t="s">
        <v>85</v>
      </c>
      <c r="G446" s="38" t="s">
        <v>492</v>
      </c>
      <c r="H446" s="38"/>
      <c r="I446" s="39" t="n">
        <f aca="false">I447</f>
        <v>423.5</v>
      </c>
      <c r="J446" s="39" t="n">
        <f aca="false">J447</f>
        <v>0</v>
      </c>
      <c r="K446" s="39" t="n">
        <f aca="false">I446+J446</f>
        <v>423.5</v>
      </c>
      <c r="L446" s="39" t="n">
        <f aca="false">L447</f>
        <v>0</v>
      </c>
      <c r="M446" s="39" t="n">
        <f aca="false">K446+L446</f>
        <v>423.5</v>
      </c>
      <c r="N446" s="39" t="n">
        <f aca="false">N447</f>
        <v>0</v>
      </c>
      <c r="O446" s="36" t="n">
        <f aca="false">N446+M446</f>
        <v>423.5</v>
      </c>
      <c r="P446" s="39" t="n">
        <f aca="false">P447</f>
        <v>0</v>
      </c>
      <c r="Q446" s="36" t="n">
        <f aca="false">P446+O446</f>
        <v>423.5</v>
      </c>
      <c r="R446" s="39" t="n">
        <f aca="false">R447</f>
        <v>0</v>
      </c>
      <c r="S446" s="36" t="n">
        <f aca="false">R446+Q446</f>
        <v>423.5</v>
      </c>
      <c r="T446" s="39" t="n">
        <f aca="false">T447</f>
        <v>0</v>
      </c>
      <c r="U446" s="36" t="n">
        <f aca="false">T446+S446</f>
        <v>423.5</v>
      </c>
      <c r="V446" s="39" t="n">
        <f aca="false">V447</f>
        <v>0</v>
      </c>
      <c r="W446" s="36" t="n">
        <f aca="false">V446+U446</f>
        <v>423.5</v>
      </c>
      <c r="X446" s="39" t="n">
        <f aca="false">X447</f>
        <v>0</v>
      </c>
      <c r="Y446" s="36" t="n">
        <f aca="false">X446+W446</f>
        <v>423.5</v>
      </c>
      <c r="Z446" s="39" t="n">
        <f aca="false">Z447</f>
        <v>0</v>
      </c>
      <c r="AA446" s="36" t="n">
        <f aca="false">Z446+Y446</f>
        <v>423.5</v>
      </c>
    </row>
    <row r="447" s="60" customFormat="true" ht="38.4" hidden="false" customHeight="false" outlineLevel="0" collapsed="false">
      <c r="B447" s="27"/>
      <c r="C447" s="37" t="s">
        <v>51</v>
      </c>
      <c r="D447" s="38" t="s">
        <v>479</v>
      </c>
      <c r="E447" s="38" t="s">
        <v>25</v>
      </c>
      <c r="F447" s="38" t="s">
        <v>85</v>
      </c>
      <c r="G447" s="38" t="s">
        <v>492</v>
      </c>
      <c r="H447" s="38" t="s">
        <v>52</v>
      </c>
      <c r="I447" s="39" t="n">
        <v>423.5</v>
      </c>
      <c r="J447" s="39"/>
      <c r="K447" s="39" t="n">
        <f aca="false">I447+J447</f>
        <v>423.5</v>
      </c>
      <c r="L447" s="39"/>
      <c r="M447" s="39" t="n">
        <f aca="false">K447+L447</f>
        <v>423.5</v>
      </c>
      <c r="N447" s="39"/>
      <c r="O447" s="36" t="n">
        <f aca="false">N447+M447</f>
        <v>423.5</v>
      </c>
      <c r="P447" s="39"/>
      <c r="Q447" s="36" t="n">
        <f aca="false">P447+O447</f>
        <v>423.5</v>
      </c>
      <c r="R447" s="39"/>
      <c r="S447" s="36" t="n">
        <f aca="false">R447+Q447</f>
        <v>423.5</v>
      </c>
      <c r="T447" s="39"/>
      <c r="U447" s="36" t="n">
        <f aca="false">T447+S447</f>
        <v>423.5</v>
      </c>
      <c r="V447" s="39"/>
      <c r="W447" s="36" t="n">
        <f aca="false">V447+U447</f>
        <v>423.5</v>
      </c>
      <c r="X447" s="39"/>
      <c r="Y447" s="36" t="n">
        <f aca="false">X447+W447</f>
        <v>423.5</v>
      </c>
      <c r="Z447" s="39"/>
      <c r="AA447" s="36" t="n">
        <f aca="false">Z447+Y447</f>
        <v>423.5</v>
      </c>
    </row>
    <row r="448" s="60" customFormat="true" ht="57.6" hidden="false" customHeight="false" outlineLevel="0" collapsed="false">
      <c r="B448" s="27"/>
      <c r="C448" s="37" t="s">
        <v>493</v>
      </c>
      <c r="D448" s="38" t="s">
        <v>479</v>
      </c>
      <c r="E448" s="38" t="s">
        <v>25</v>
      </c>
      <c r="F448" s="38" t="s">
        <v>85</v>
      </c>
      <c r="G448" s="38" t="s">
        <v>494</v>
      </c>
      <c r="H448" s="38"/>
      <c r="I448" s="39" t="n">
        <f aca="false">I449+I451</f>
        <v>6160.5</v>
      </c>
      <c r="J448" s="39" t="n">
        <f aca="false">J449+J451</f>
        <v>0</v>
      </c>
      <c r="K448" s="39" t="n">
        <f aca="false">I448+J448</f>
        <v>6160.5</v>
      </c>
      <c r="L448" s="39" t="n">
        <f aca="false">L449+L451</f>
        <v>0</v>
      </c>
      <c r="M448" s="39" t="n">
        <f aca="false">K448+L448</f>
        <v>6160.5</v>
      </c>
      <c r="N448" s="39" t="n">
        <f aca="false">N449+N451</f>
        <v>0</v>
      </c>
      <c r="O448" s="36" t="n">
        <f aca="false">N448+M448</f>
        <v>6160.5</v>
      </c>
      <c r="P448" s="39" t="n">
        <f aca="false">P449+P451</f>
        <v>0</v>
      </c>
      <c r="Q448" s="36" t="n">
        <f aca="false">P448+O448</f>
        <v>6160.5</v>
      </c>
      <c r="R448" s="39" t="n">
        <f aca="false">R449+R451</f>
        <v>0</v>
      </c>
      <c r="S448" s="36" t="n">
        <f aca="false">R448+Q448</f>
        <v>6160.5</v>
      </c>
      <c r="T448" s="39" t="n">
        <f aca="false">T449+T451</f>
        <v>0</v>
      </c>
      <c r="U448" s="36" t="n">
        <f aca="false">T448+S448</f>
        <v>6160.5</v>
      </c>
      <c r="V448" s="39" t="n">
        <f aca="false">V449+V451</f>
        <v>0</v>
      </c>
      <c r="W448" s="36" t="n">
        <f aca="false">V448+U448</f>
        <v>6160.5</v>
      </c>
      <c r="X448" s="39" t="n">
        <f aca="false">X449+X451</f>
        <v>118.3</v>
      </c>
      <c r="Y448" s="36" t="n">
        <f aca="false">X448+W448</f>
        <v>6278.8</v>
      </c>
      <c r="Z448" s="39" t="n">
        <f aca="false">Z449+Z451</f>
        <v>0</v>
      </c>
      <c r="AA448" s="36" t="n">
        <f aca="false">Z448+Y448</f>
        <v>6278.8</v>
      </c>
    </row>
    <row r="449" s="60" customFormat="true" ht="38.4" hidden="false" customHeight="false" outlineLevel="0" collapsed="false">
      <c r="B449" s="27"/>
      <c r="C449" s="37" t="s">
        <v>447</v>
      </c>
      <c r="D449" s="38" t="s">
        <v>479</v>
      </c>
      <c r="E449" s="38" t="s">
        <v>25</v>
      </c>
      <c r="F449" s="38" t="s">
        <v>85</v>
      </c>
      <c r="G449" s="38" t="s">
        <v>495</v>
      </c>
      <c r="H449" s="38"/>
      <c r="I449" s="39" t="n">
        <f aca="false">I450</f>
        <v>5922.5</v>
      </c>
      <c r="J449" s="39" t="n">
        <f aca="false">J450</f>
        <v>0</v>
      </c>
      <c r="K449" s="39" t="n">
        <f aca="false">I449+J449</f>
        <v>5922.5</v>
      </c>
      <c r="L449" s="39" t="n">
        <f aca="false">L450</f>
        <v>0</v>
      </c>
      <c r="M449" s="39" t="n">
        <f aca="false">K449+L449</f>
        <v>5922.5</v>
      </c>
      <c r="N449" s="39" t="n">
        <f aca="false">N450</f>
        <v>0</v>
      </c>
      <c r="O449" s="36" t="n">
        <f aca="false">N449+M449</f>
        <v>5922.5</v>
      </c>
      <c r="P449" s="39" t="n">
        <f aca="false">P450</f>
        <v>0</v>
      </c>
      <c r="Q449" s="36" t="n">
        <f aca="false">P449+O449</f>
        <v>5922.5</v>
      </c>
      <c r="R449" s="39" t="n">
        <f aca="false">R450</f>
        <v>0</v>
      </c>
      <c r="S449" s="36" t="n">
        <f aca="false">R449+Q449</f>
        <v>5922.5</v>
      </c>
      <c r="T449" s="39" t="n">
        <f aca="false">T450</f>
        <v>0</v>
      </c>
      <c r="U449" s="36" t="n">
        <f aca="false">T449+S449</f>
        <v>5922.5</v>
      </c>
      <c r="V449" s="39" t="n">
        <f aca="false">V450</f>
        <v>0</v>
      </c>
      <c r="W449" s="36" t="n">
        <f aca="false">V449+U449</f>
        <v>5922.5</v>
      </c>
      <c r="X449" s="39" t="n">
        <f aca="false">X450</f>
        <v>118.3</v>
      </c>
      <c r="Y449" s="36" t="n">
        <f aca="false">X449+W449</f>
        <v>6040.8</v>
      </c>
      <c r="Z449" s="39" t="n">
        <f aca="false">Z450</f>
        <v>0</v>
      </c>
      <c r="AA449" s="36" t="n">
        <f aca="false">Z449+Y449</f>
        <v>6040.8</v>
      </c>
    </row>
    <row r="450" s="60" customFormat="true" ht="76.8" hidden="false" customHeight="false" outlineLevel="0" collapsed="false">
      <c r="B450" s="27"/>
      <c r="C450" s="42" t="s">
        <v>50</v>
      </c>
      <c r="D450" s="38" t="s">
        <v>479</v>
      </c>
      <c r="E450" s="38" t="s">
        <v>25</v>
      </c>
      <c r="F450" s="38" t="s">
        <v>85</v>
      </c>
      <c r="G450" s="38" t="s">
        <v>495</v>
      </c>
      <c r="H450" s="38" t="s">
        <v>35</v>
      </c>
      <c r="I450" s="39" t="n">
        <v>5922.5</v>
      </c>
      <c r="J450" s="39"/>
      <c r="K450" s="39" t="n">
        <f aca="false">I450+J450</f>
        <v>5922.5</v>
      </c>
      <c r="L450" s="39"/>
      <c r="M450" s="39" t="n">
        <f aca="false">K450+L450</f>
        <v>5922.5</v>
      </c>
      <c r="N450" s="39"/>
      <c r="O450" s="36" t="n">
        <f aca="false">N450+M450</f>
        <v>5922.5</v>
      </c>
      <c r="P450" s="39"/>
      <c r="Q450" s="36" t="n">
        <f aca="false">P450+O450</f>
        <v>5922.5</v>
      </c>
      <c r="R450" s="39"/>
      <c r="S450" s="36" t="n">
        <f aca="false">R450+Q450</f>
        <v>5922.5</v>
      </c>
      <c r="T450" s="39"/>
      <c r="U450" s="36" t="n">
        <f aca="false">T450+S450</f>
        <v>5922.5</v>
      </c>
      <c r="V450" s="39"/>
      <c r="W450" s="36" t="n">
        <f aca="false">V450+U450</f>
        <v>5922.5</v>
      </c>
      <c r="X450" s="39" t="n">
        <v>118.3</v>
      </c>
      <c r="Y450" s="36" t="n">
        <f aca="false">X450+W450</f>
        <v>6040.8</v>
      </c>
      <c r="Z450" s="39"/>
      <c r="AA450" s="36" t="n">
        <f aca="false">Z450+Y450</f>
        <v>6040.8</v>
      </c>
    </row>
    <row r="451" s="60" customFormat="true" ht="38.4" hidden="false" customHeight="false" outlineLevel="0" collapsed="false">
      <c r="B451" s="27"/>
      <c r="C451" s="37" t="s">
        <v>104</v>
      </c>
      <c r="D451" s="38" t="s">
        <v>479</v>
      </c>
      <c r="E451" s="38" t="s">
        <v>25</v>
      </c>
      <c r="F451" s="38" t="s">
        <v>85</v>
      </c>
      <c r="G451" s="38" t="s">
        <v>496</v>
      </c>
      <c r="H451" s="38"/>
      <c r="I451" s="39" t="n">
        <f aca="false">I452</f>
        <v>238</v>
      </c>
      <c r="J451" s="39" t="n">
        <f aca="false">J452</f>
        <v>0</v>
      </c>
      <c r="K451" s="39" t="n">
        <f aca="false">I451+J451</f>
        <v>238</v>
      </c>
      <c r="L451" s="39" t="n">
        <f aca="false">L452</f>
        <v>0</v>
      </c>
      <c r="M451" s="39" t="n">
        <f aca="false">K451+L451</f>
        <v>238</v>
      </c>
      <c r="N451" s="39" t="n">
        <f aca="false">N452</f>
        <v>0</v>
      </c>
      <c r="O451" s="36" t="n">
        <f aca="false">N451+M451</f>
        <v>238</v>
      </c>
      <c r="P451" s="39" t="n">
        <f aca="false">P452</f>
        <v>0</v>
      </c>
      <c r="Q451" s="36" t="n">
        <f aca="false">P451+O451</f>
        <v>238</v>
      </c>
      <c r="R451" s="39" t="n">
        <f aca="false">R452</f>
        <v>0</v>
      </c>
      <c r="S451" s="36" t="n">
        <f aca="false">R451+Q451</f>
        <v>238</v>
      </c>
      <c r="T451" s="39" t="n">
        <f aca="false">T452</f>
        <v>0</v>
      </c>
      <c r="U451" s="36" t="n">
        <f aca="false">T451+S451</f>
        <v>238</v>
      </c>
      <c r="V451" s="39" t="n">
        <f aca="false">V452</f>
        <v>0</v>
      </c>
      <c r="W451" s="36" t="n">
        <f aca="false">V451+U451</f>
        <v>238</v>
      </c>
      <c r="X451" s="39" t="n">
        <f aca="false">X452</f>
        <v>0</v>
      </c>
      <c r="Y451" s="36" t="n">
        <f aca="false">X451+W451</f>
        <v>238</v>
      </c>
      <c r="Z451" s="39" t="n">
        <f aca="false">Z452</f>
        <v>0</v>
      </c>
      <c r="AA451" s="36" t="n">
        <f aca="false">Z451+Y451</f>
        <v>238</v>
      </c>
    </row>
    <row r="452" s="60" customFormat="true" ht="38.4" hidden="false" customHeight="false" outlineLevel="0" collapsed="false">
      <c r="B452" s="27"/>
      <c r="C452" s="37" t="s">
        <v>51</v>
      </c>
      <c r="D452" s="38" t="s">
        <v>479</v>
      </c>
      <c r="E452" s="38" t="s">
        <v>25</v>
      </c>
      <c r="F452" s="38" t="s">
        <v>85</v>
      </c>
      <c r="G452" s="38" t="s">
        <v>496</v>
      </c>
      <c r="H452" s="38" t="s">
        <v>52</v>
      </c>
      <c r="I452" s="39" t="n">
        <v>238</v>
      </c>
      <c r="J452" s="39"/>
      <c r="K452" s="39" t="n">
        <f aca="false">I452+J452</f>
        <v>238</v>
      </c>
      <c r="L452" s="39"/>
      <c r="M452" s="39" t="n">
        <f aca="false">K452+L452</f>
        <v>238</v>
      </c>
      <c r="N452" s="39"/>
      <c r="O452" s="36" t="n">
        <f aca="false">N452+M452</f>
        <v>238</v>
      </c>
      <c r="P452" s="39"/>
      <c r="Q452" s="36" t="n">
        <f aca="false">P452+O452</f>
        <v>238</v>
      </c>
      <c r="R452" s="39"/>
      <c r="S452" s="36" t="n">
        <f aca="false">R452+Q452</f>
        <v>238</v>
      </c>
      <c r="T452" s="39"/>
      <c r="U452" s="36" t="n">
        <f aca="false">T452+S452</f>
        <v>238</v>
      </c>
      <c r="V452" s="39"/>
      <c r="W452" s="36" t="n">
        <f aca="false">V452+U452</f>
        <v>238</v>
      </c>
      <c r="X452" s="39"/>
      <c r="Y452" s="36" t="n">
        <f aca="false">X452+W452</f>
        <v>238</v>
      </c>
      <c r="Z452" s="39"/>
      <c r="AA452" s="36" t="n">
        <f aca="false">Z452+Y452</f>
        <v>238</v>
      </c>
    </row>
    <row r="453" s="60" customFormat="true" ht="19.2" hidden="false" customHeight="false" outlineLevel="0" collapsed="false">
      <c r="B453" s="27"/>
      <c r="C453" s="37" t="s">
        <v>211</v>
      </c>
      <c r="D453" s="49" t="s">
        <v>479</v>
      </c>
      <c r="E453" s="49" t="s">
        <v>44</v>
      </c>
      <c r="F453" s="49" t="s">
        <v>212</v>
      </c>
      <c r="G453" s="49"/>
      <c r="H453" s="49"/>
      <c r="I453" s="39" t="n">
        <f aca="false">I454</f>
        <v>2157.4</v>
      </c>
      <c r="J453" s="39" t="n">
        <f aca="false">J454</f>
        <v>0.0999999999999091</v>
      </c>
      <c r="K453" s="39" t="n">
        <f aca="false">I453+J453</f>
        <v>2157.5</v>
      </c>
      <c r="L453" s="39" t="n">
        <f aca="false">L454</f>
        <v>0</v>
      </c>
      <c r="M453" s="39" t="n">
        <f aca="false">K453+L453</f>
        <v>2157.5</v>
      </c>
      <c r="N453" s="39" t="n">
        <f aca="false">N454</f>
        <v>0</v>
      </c>
      <c r="O453" s="36" t="n">
        <f aca="false">N453+M453</f>
        <v>2157.5</v>
      </c>
      <c r="P453" s="39" t="n">
        <f aca="false">P454</f>
        <v>0</v>
      </c>
      <c r="Q453" s="36" t="n">
        <f aca="false">P453+O453</f>
        <v>2157.5</v>
      </c>
      <c r="R453" s="39" t="n">
        <f aca="false">R454</f>
        <v>0</v>
      </c>
      <c r="S453" s="36" t="n">
        <f aca="false">R453+Q453</f>
        <v>2157.5</v>
      </c>
      <c r="T453" s="39" t="n">
        <f aca="false">T454</f>
        <v>0</v>
      </c>
      <c r="U453" s="36" t="n">
        <f aca="false">T453+S453</f>
        <v>2157.5</v>
      </c>
      <c r="V453" s="39" t="n">
        <f aca="false">V454</f>
        <v>0</v>
      </c>
      <c r="W453" s="36" t="n">
        <f aca="false">V453+U453</f>
        <v>2157.5</v>
      </c>
      <c r="X453" s="39" t="n">
        <f aca="false">X454</f>
        <v>0</v>
      </c>
      <c r="Y453" s="36" t="n">
        <f aca="false">X453+W453</f>
        <v>2157.5</v>
      </c>
      <c r="Z453" s="39" t="n">
        <f aca="false">Z454</f>
        <v>0</v>
      </c>
      <c r="AA453" s="36" t="n">
        <f aca="false">Z453+Y453</f>
        <v>2157.5</v>
      </c>
    </row>
    <row r="454" s="60" customFormat="true" ht="38.4" hidden="false" customHeight="false" outlineLevel="0" collapsed="false">
      <c r="B454" s="27"/>
      <c r="C454" s="37" t="s">
        <v>480</v>
      </c>
      <c r="D454" s="49" t="s">
        <v>479</v>
      </c>
      <c r="E454" s="49" t="s">
        <v>44</v>
      </c>
      <c r="F454" s="49" t="s">
        <v>212</v>
      </c>
      <c r="G454" s="38" t="s">
        <v>481</v>
      </c>
      <c r="H454" s="49"/>
      <c r="I454" s="39" t="n">
        <f aca="false">I460</f>
        <v>2157.4</v>
      </c>
      <c r="J454" s="39" t="n">
        <f aca="false">J455</f>
        <v>0.0999999999999091</v>
      </c>
      <c r="K454" s="39" t="n">
        <f aca="false">I454+J454</f>
        <v>2157.5</v>
      </c>
      <c r="L454" s="39" t="n">
        <f aca="false">L455</f>
        <v>0</v>
      </c>
      <c r="M454" s="39" t="n">
        <f aca="false">K454+L454</f>
        <v>2157.5</v>
      </c>
      <c r="N454" s="39" t="n">
        <f aca="false">N455</f>
        <v>0</v>
      </c>
      <c r="O454" s="36" t="n">
        <f aca="false">N454+M454</f>
        <v>2157.5</v>
      </c>
      <c r="P454" s="39" t="n">
        <f aca="false">P455</f>
        <v>0</v>
      </c>
      <c r="Q454" s="36" t="n">
        <f aca="false">P454+O454</f>
        <v>2157.5</v>
      </c>
      <c r="R454" s="39" t="n">
        <f aca="false">R455</f>
        <v>0</v>
      </c>
      <c r="S454" s="36" t="n">
        <f aca="false">R454+Q454</f>
        <v>2157.5</v>
      </c>
      <c r="T454" s="39" t="n">
        <f aca="false">T455</f>
        <v>0</v>
      </c>
      <c r="U454" s="36" t="n">
        <f aca="false">T454+S454</f>
        <v>2157.5</v>
      </c>
      <c r="V454" s="39" t="n">
        <f aca="false">V455</f>
        <v>0</v>
      </c>
      <c r="W454" s="36" t="n">
        <f aca="false">V454+U454</f>
        <v>2157.5</v>
      </c>
      <c r="X454" s="39" t="n">
        <f aca="false">X455</f>
        <v>0</v>
      </c>
      <c r="Y454" s="36" t="n">
        <f aca="false">X454+W454</f>
        <v>2157.5</v>
      </c>
      <c r="Z454" s="39" t="n">
        <f aca="false">Z455</f>
        <v>0</v>
      </c>
      <c r="AA454" s="36" t="n">
        <f aca="false">Z454+Y454</f>
        <v>2157.5</v>
      </c>
    </row>
    <row r="455" s="60" customFormat="true" ht="76.8" hidden="false" customHeight="false" outlineLevel="0" collapsed="false">
      <c r="B455" s="27"/>
      <c r="C455" s="37" t="s">
        <v>482</v>
      </c>
      <c r="D455" s="38" t="s">
        <v>479</v>
      </c>
      <c r="E455" s="38" t="s">
        <v>44</v>
      </c>
      <c r="F455" s="38" t="s">
        <v>212</v>
      </c>
      <c r="G455" s="38" t="s">
        <v>483</v>
      </c>
      <c r="H455" s="49"/>
      <c r="I455" s="39" t="n">
        <f aca="false">I460</f>
        <v>2157.4</v>
      </c>
      <c r="J455" s="39" t="n">
        <f aca="false">J460+J456+J458</f>
        <v>0.0999999999999091</v>
      </c>
      <c r="K455" s="39" t="n">
        <f aca="false">I455+J455</f>
        <v>2157.5</v>
      </c>
      <c r="L455" s="39" t="n">
        <f aca="false">L460+L456+L458</f>
        <v>0</v>
      </c>
      <c r="M455" s="39" t="n">
        <f aca="false">K455+L455</f>
        <v>2157.5</v>
      </c>
      <c r="N455" s="39" t="n">
        <f aca="false">N460+N456+N458</f>
        <v>0</v>
      </c>
      <c r="O455" s="36" t="n">
        <f aca="false">N455+M455</f>
        <v>2157.5</v>
      </c>
      <c r="P455" s="39" t="n">
        <f aca="false">P460+P456+P458</f>
        <v>0</v>
      </c>
      <c r="Q455" s="36" t="n">
        <f aca="false">P455+O455</f>
        <v>2157.5</v>
      </c>
      <c r="R455" s="39" t="n">
        <f aca="false">R460+R456+R458</f>
        <v>0</v>
      </c>
      <c r="S455" s="36" t="n">
        <f aca="false">R455+Q455</f>
        <v>2157.5</v>
      </c>
      <c r="T455" s="39" t="n">
        <f aca="false">T460+T456+T458</f>
        <v>0</v>
      </c>
      <c r="U455" s="36" t="n">
        <f aca="false">T455+S455</f>
        <v>2157.5</v>
      </c>
      <c r="V455" s="39" t="n">
        <f aca="false">V460+V456+V458</f>
        <v>0</v>
      </c>
      <c r="W455" s="36" t="n">
        <f aca="false">V455+U455</f>
        <v>2157.5</v>
      </c>
      <c r="X455" s="39" t="n">
        <f aca="false">X460+X456+X458</f>
        <v>0</v>
      </c>
      <c r="Y455" s="36" t="n">
        <f aca="false">X455+W455</f>
        <v>2157.5</v>
      </c>
      <c r="Z455" s="39" t="n">
        <f aca="false">Z460+Z456+Z458</f>
        <v>0</v>
      </c>
      <c r="AA455" s="36" t="n">
        <f aca="false">Z455+Y455</f>
        <v>2157.5</v>
      </c>
    </row>
    <row r="456" s="60" customFormat="true" ht="19.2" hidden="false" customHeight="false" outlineLevel="0" collapsed="false">
      <c r="B456" s="27"/>
      <c r="C456" s="37" t="s">
        <v>497</v>
      </c>
      <c r="D456" s="38" t="s">
        <v>479</v>
      </c>
      <c r="E456" s="38" t="s">
        <v>44</v>
      </c>
      <c r="F456" s="38" t="s">
        <v>212</v>
      </c>
      <c r="G456" s="38" t="s">
        <v>498</v>
      </c>
      <c r="H456" s="49"/>
      <c r="I456" s="39" t="n">
        <f aca="false">I457</f>
        <v>0</v>
      </c>
      <c r="J456" s="39" t="n">
        <f aca="false">J457</f>
        <v>1877</v>
      </c>
      <c r="K456" s="39" t="n">
        <f aca="false">I456+J456</f>
        <v>1877</v>
      </c>
      <c r="L456" s="39" t="n">
        <f aca="false">L457</f>
        <v>0</v>
      </c>
      <c r="M456" s="39" t="n">
        <f aca="false">K456+L456</f>
        <v>1877</v>
      </c>
      <c r="N456" s="39" t="n">
        <f aca="false">N457</f>
        <v>0</v>
      </c>
      <c r="O456" s="36" t="n">
        <f aca="false">N456+M456</f>
        <v>1877</v>
      </c>
      <c r="P456" s="39" t="n">
        <f aca="false">P457</f>
        <v>0</v>
      </c>
      <c r="Q456" s="36" t="n">
        <f aca="false">P456+O456</f>
        <v>1877</v>
      </c>
      <c r="R456" s="39" t="n">
        <f aca="false">R457</f>
        <v>0</v>
      </c>
      <c r="S456" s="36" t="n">
        <f aca="false">R456+Q456</f>
        <v>1877</v>
      </c>
      <c r="T456" s="39" t="n">
        <f aca="false">T457</f>
        <v>0</v>
      </c>
      <c r="U456" s="36" t="n">
        <f aca="false">T456+S456</f>
        <v>1877</v>
      </c>
      <c r="V456" s="39" t="n">
        <f aca="false">V457</f>
        <v>0</v>
      </c>
      <c r="W456" s="36" t="n">
        <f aca="false">V456+U456</f>
        <v>1877</v>
      </c>
      <c r="X456" s="39" t="n">
        <f aca="false">X457</f>
        <v>0</v>
      </c>
      <c r="Y456" s="36" t="n">
        <f aca="false">X456+W456</f>
        <v>1877</v>
      </c>
      <c r="Z456" s="39" t="n">
        <f aca="false">Z457</f>
        <v>0</v>
      </c>
      <c r="AA456" s="36" t="n">
        <f aca="false">Z456+Y456</f>
        <v>1877</v>
      </c>
    </row>
    <row r="457" s="60" customFormat="true" ht="38.4" hidden="false" customHeight="false" outlineLevel="0" collapsed="false">
      <c r="B457" s="27"/>
      <c r="C457" s="48" t="s">
        <v>51</v>
      </c>
      <c r="D457" s="38" t="s">
        <v>479</v>
      </c>
      <c r="E457" s="38" t="s">
        <v>44</v>
      </c>
      <c r="F457" s="38" t="s">
        <v>212</v>
      </c>
      <c r="G457" s="38" t="s">
        <v>498</v>
      </c>
      <c r="H457" s="49" t="s">
        <v>52</v>
      </c>
      <c r="I457" s="39"/>
      <c r="J457" s="39" t="n">
        <v>1877</v>
      </c>
      <c r="K457" s="39" t="n">
        <f aca="false">I457+J457</f>
        <v>1877</v>
      </c>
      <c r="L457" s="39"/>
      <c r="M457" s="39" t="n">
        <f aca="false">K457+L457</f>
        <v>1877</v>
      </c>
      <c r="N457" s="39"/>
      <c r="O457" s="36" t="n">
        <f aca="false">N457+M457</f>
        <v>1877</v>
      </c>
      <c r="P457" s="39"/>
      <c r="Q457" s="36" t="n">
        <f aca="false">P457+O457</f>
        <v>1877</v>
      </c>
      <c r="R457" s="39"/>
      <c r="S457" s="36" t="n">
        <f aca="false">R457+Q457</f>
        <v>1877</v>
      </c>
      <c r="T457" s="39"/>
      <c r="U457" s="36" t="n">
        <f aca="false">T457+S457</f>
        <v>1877</v>
      </c>
      <c r="V457" s="39"/>
      <c r="W457" s="36" t="n">
        <f aca="false">V457+U457</f>
        <v>1877</v>
      </c>
      <c r="X457" s="39"/>
      <c r="Y457" s="36" t="n">
        <f aca="false">X457+W457</f>
        <v>1877</v>
      </c>
      <c r="Z457" s="39"/>
      <c r="AA457" s="36" t="n">
        <f aca="false">Z457+Y457</f>
        <v>1877</v>
      </c>
    </row>
    <row r="458" s="60" customFormat="true" ht="38.4" hidden="false" customHeight="false" outlineLevel="0" collapsed="false">
      <c r="B458" s="27"/>
      <c r="C458" s="37" t="s">
        <v>499</v>
      </c>
      <c r="D458" s="38" t="s">
        <v>479</v>
      </c>
      <c r="E458" s="38" t="s">
        <v>44</v>
      </c>
      <c r="F458" s="38" t="s">
        <v>212</v>
      </c>
      <c r="G458" s="38" t="s">
        <v>498</v>
      </c>
      <c r="H458" s="49"/>
      <c r="I458" s="39" t="n">
        <f aca="false">I459</f>
        <v>0</v>
      </c>
      <c r="J458" s="39" t="n">
        <f aca="false">J459</f>
        <v>280.5</v>
      </c>
      <c r="K458" s="39" t="n">
        <f aca="false">I458+J458</f>
        <v>280.5</v>
      </c>
      <c r="L458" s="39" t="n">
        <f aca="false">L459</f>
        <v>0</v>
      </c>
      <c r="M458" s="39" t="n">
        <f aca="false">K458+L458</f>
        <v>280.5</v>
      </c>
      <c r="N458" s="39" t="n">
        <f aca="false">N459</f>
        <v>0</v>
      </c>
      <c r="O458" s="36" t="n">
        <f aca="false">N458+M458</f>
        <v>280.5</v>
      </c>
      <c r="P458" s="39" t="n">
        <f aca="false">P459</f>
        <v>0</v>
      </c>
      <c r="Q458" s="36" t="n">
        <f aca="false">P458+O458</f>
        <v>280.5</v>
      </c>
      <c r="R458" s="39" t="n">
        <f aca="false">R459</f>
        <v>0</v>
      </c>
      <c r="S458" s="36" t="n">
        <f aca="false">R458+Q458</f>
        <v>280.5</v>
      </c>
      <c r="T458" s="39" t="n">
        <f aca="false">T459</f>
        <v>0</v>
      </c>
      <c r="U458" s="36" t="n">
        <f aca="false">T458+S458</f>
        <v>280.5</v>
      </c>
      <c r="V458" s="39" t="n">
        <f aca="false">V459</f>
        <v>0</v>
      </c>
      <c r="W458" s="36" t="n">
        <f aca="false">V458+U458</f>
        <v>280.5</v>
      </c>
      <c r="X458" s="39" t="n">
        <f aca="false">X459</f>
        <v>0</v>
      </c>
      <c r="Y458" s="36" t="n">
        <f aca="false">X458+W458</f>
        <v>280.5</v>
      </c>
      <c r="Z458" s="39" t="n">
        <f aca="false">Z459</f>
        <v>0</v>
      </c>
      <c r="AA458" s="36" t="n">
        <f aca="false">Z458+Y458</f>
        <v>280.5</v>
      </c>
    </row>
    <row r="459" s="60" customFormat="true" ht="38.4" hidden="false" customHeight="false" outlineLevel="0" collapsed="false">
      <c r="B459" s="27"/>
      <c r="C459" s="48" t="s">
        <v>51</v>
      </c>
      <c r="D459" s="38" t="s">
        <v>479</v>
      </c>
      <c r="E459" s="38" t="s">
        <v>44</v>
      </c>
      <c r="F459" s="38" t="s">
        <v>212</v>
      </c>
      <c r="G459" s="38" t="s">
        <v>498</v>
      </c>
      <c r="H459" s="49" t="s">
        <v>52</v>
      </c>
      <c r="I459" s="39"/>
      <c r="J459" s="39" t="n">
        <v>280.5</v>
      </c>
      <c r="K459" s="39" t="n">
        <f aca="false">I459+J459</f>
        <v>280.5</v>
      </c>
      <c r="L459" s="39"/>
      <c r="M459" s="39" t="n">
        <f aca="false">K459+L459</f>
        <v>280.5</v>
      </c>
      <c r="N459" s="39"/>
      <c r="O459" s="36" t="n">
        <f aca="false">N459+M459</f>
        <v>280.5</v>
      </c>
      <c r="P459" s="39"/>
      <c r="Q459" s="36" t="n">
        <f aca="false">P459+O459</f>
        <v>280.5</v>
      </c>
      <c r="R459" s="39"/>
      <c r="S459" s="36" t="n">
        <f aca="false">R459+Q459</f>
        <v>280.5</v>
      </c>
      <c r="T459" s="39"/>
      <c r="U459" s="36" t="n">
        <f aca="false">T459+S459</f>
        <v>280.5</v>
      </c>
      <c r="V459" s="39"/>
      <c r="W459" s="36" t="n">
        <f aca="false">V459+U459</f>
        <v>280.5</v>
      </c>
      <c r="X459" s="39"/>
      <c r="Y459" s="36" t="n">
        <f aca="false">X459+W459</f>
        <v>280.5</v>
      </c>
      <c r="Z459" s="39"/>
      <c r="AA459" s="36" t="n">
        <f aca="false">Z459+Y459</f>
        <v>280.5</v>
      </c>
    </row>
    <row r="460" s="60" customFormat="true" ht="38.4" hidden="false" customHeight="false" outlineLevel="0" collapsed="false">
      <c r="B460" s="27"/>
      <c r="C460" s="48" t="s">
        <v>500</v>
      </c>
      <c r="D460" s="49" t="s">
        <v>479</v>
      </c>
      <c r="E460" s="49" t="s">
        <v>44</v>
      </c>
      <c r="F460" s="49" t="s">
        <v>212</v>
      </c>
      <c r="G460" s="38" t="s">
        <v>501</v>
      </c>
      <c r="H460" s="49"/>
      <c r="I460" s="39" t="n">
        <f aca="false">I461+I463</f>
        <v>2157.4</v>
      </c>
      <c r="J460" s="39" t="n">
        <f aca="false">J461+J463</f>
        <v>-2157.4</v>
      </c>
      <c r="K460" s="39" t="n">
        <f aca="false">I460+J460</f>
        <v>0</v>
      </c>
      <c r="L460" s="39" t="n">
        <f aca="false">L461+L463</f>
        <v>0</v>
      </c>
      <c r="M460" s="39" t="n">
        <f aca="false">K460+L460</f>
        <v>0</v>
      </c>
      <c r="N460" s="39" t="n">
        <f aca="false">N461+N463</f>
        <v>0</v>
      </c>
      <c r="O460" s="36" t="n">
        <f aca="false">N460+M460</f>
        <v>0</v>
      </c>
      <c r="P460" s="39" t="n">
        <f aca="false">P461+P463</f>
        <v>0</v>
      </c>
      <c r="Q460" s="36" t="n">
        <f aca="false">P460+O460</f>
        <v>0</v>
      </c>
      <c r="R460" s="39" t="n">
        <f aca="false">R461+R463</f>
        <v>0</v>
      </c>
      <c r="S460" s="36" t="n">
        <f aca="false">R460+Q460</f>
        <v>0</v>
      </c>
      <c r="T460" s="39" t="n">
        <f aca="false">T461+T463</f>
        <v>0</v>
      </c>
      <c r="U460" s="36" t="n">
        <f aca="false">T460+S460</f>
        <v>0</v>
      </c>
      <c r="V460" s="39" t="n">
        <f aca="false">V461+V463</f>
        <v>0</v>
      </c>
      <c r="W460" s="36" t="n">
        <f aca="false">V460+U460</f>
        <v>0</v>
      </c>
      <c r="X460" s="39" t="n">
        <f aca="false">X461+X463</f>
        <v>0</v>
      </c>
      <c r="Y460" s="36" t="n">
        <f aca="false">X460+W460</f>
        <v>0</v>
      </c>
      <c r="Z460" s="39" t="n">
        <f aca="false">Z461+Z463</f>
        <v>0</v>
      </c>
      <c r="AA460" s="36" t="n">
        <f aca="false">Z460+Y460</f>
        <v>0</v>
      </c>
    </row>
    <row r="461" s="60" customFormat="true" ht="38.4" hidden="false" customHeight="false" outlineLevel="0" collapsed="false">
      <c r="B461" s="27"/>
      <c r="C461" s="48" t="s">
        <v>502</v>
      </c>
      <c r="D461" s="49" t="s">
        <v>479</v>
      </c>
      <c r="E461" s="49" t="s">
        <v>44</v>
      </c>
      <c r="F461" s="49" t="s">
        <v>212</v>
      </c>
      <c r="G461" s="38" t="s">
        <v>503</v>
      </c>
      <c r="H461" s="49"/>
      <c r="I461" s="39" t="n">
        <f aca="false">I462</f>
        <v>2022.1</v>
      </c>
      <c r="J461" s="39" t="n">
        <f aca="false">J462</f>
        <v>-2022.1</v>
      </c>
      <c r="K461" s="39" t="n">
        <f aca="false">I461+J461</f>
        <v>0</v>
      </c>
      <c r="L461" s="39" t="n">
        <f aca="false">L462</f>
        <v>0</v>
      </c>
      <c r="M461" s="39" t="n">
        <f aca="false">K461+L461</f>
        <v>0</v>
      </c>
      <c r="N461" s="39" t="n">
        <f aca="false">N462</f>
        <v>0</v>
      </c>
      <c r="O461" s="36" t="n">
        <f aca="false">N461+M461</f>
        <v>0</v>
      </c>
      <c r="P461" s="39" t="n">
        <f aca="false">P462</f>
        <v>0</v>
      </c>
      <c r="Q461" s="36" t="n">
        <f aca="false">P461+O461</f>
        <v>0</v>
      </c>
      <c r="R461" s="39" t="n">
        <f aca="false">R462</f>
        <v>0</v>
      </c>
      <c r="S461" s="36" t="n">
        <f aca="false">R461+Q461</f>
        <v>0</v>
      </c>
      <c r="T461" s="39" t="n">
        <f aca="false">T462</f>
        <v>0</v>
      </c>
      <c r="U461" s="36" t="n">
        <f aca="false">T461+S461</f>
        <v>0</v>
      </c>
      <c r="V461" s="39" t="n">
        <f aca="false">V462</f>
        <v>0</v>
      </c>
      <c r="W461" s="36" t="n">
        <f aca="false">V461+U461</f>
        <v>0</v>
      </c>
      <c r="X461" s="39" t="n">
        <f aca="false">X462</f>
        <v>0</v>
      </c>
      <c r="Y461" s="36" t="n">
        <f aca="false">X461+W461</f>
        <v>0</v>
      </c>
      <c r="Z461" s="39" t="n">
        <f aca="false">Z462</f>
        <v>0</v>
      </c>
      <c r="AA461" s="36" t="n">
        <f aca="false">Z461+Y461</f>
        <v>0</v>
      </c>
    </row>
    <row r="462" s="60" customFormat="true" ht="38.4" hidden="false" customHeight="false" outlineLevel="0" collapsed="false">
      <c r="B462" s="27"/>
      <c r="C462" s="48" t="s">
        <v>51</v>
      </c>
      <c r="D462" s="49" t="s">
        <v>479</v>
      </c>
      <c r="E462" s="49" t="s">
        <v>44</v>
      </c>
      <c r="F462" s="49" t="s">
        <v>212</v>
      </c>
      <c r="G462" s="38" t="s">
        <v>503</v>
      </c>
      <c r="H462" s="49" t="s">
        <v>52</v>
      </c>
      <c r="I462" s="39" t="n">
        <v>2022.1</v>
      </c>
      <c r="J462" s="39" t="n">
        <v>-2022.1</v>
      </c>
      <c r="K462" s="39" t="n">
        <f aca="false">I462+J462</f>
        <v>0</v>
      </c>
      <c r="L462" s="39"/>
      <c r="M462" s="39" t="n">
        <f aca="false">K462+L462</f>
        <v>0</v>
      </c>
      <c r="N462" s="39"/>
      <c r="O462" s="36" t="n">
        <f aca="false">N462+M462</f>
        <v>0</v>
      </c>
      <c r="P462" s="39"/>
      <c r="Q462" s="36" t="n">
        <f aca="false">P462+O462</f>
        <v>0</v>
      </c>
      <c r="R462" s="39"/>
      <c r="S462" s="36" t="n">
        <f aca="false">R462+Q462</f>
        <v>0</v>
      </c>
      <c r="T462" s="39"/>
      <c r="U462" s="36" t="n">
        <f aca="false">T462+S462</f>
        <v>0</v>
      </c>
      <c r="V462" s="39"/>
      <c r="W462" s="36" t="n">
        <f aca="false">V462+U462</f>
        <v>0</v>
      </c>
      <c r="X462" s="39"/>
      <c r="Y462" s="36" t="n">
        <f aca="false">X462+W462</f>
        <v>0</v>
      </c>
      <c r="Z462" s="39"/>
      <c r="AA462" s="36" t="n">
        <f aca="false">Z462+Y462</f>
        <v>0</v>
      </c>
    </row>
    <row r="463" s="60" customFormat="true" ht="38.4" hidden="false" customHeight="false" outlineLevel="0" collapsed="false">
      <c r="B463" s="27"/>
      <c r="C463" s="48" t="s">
        <v>499</v>
      </c>
      <c r="D463" s="49" t="s">
        <v>479</v>
      </c>
      <c r="E463" s="49" t="s">
        <v>44</v>
      </c>
      <c r="F463" s="49" t="s">
        <v>212</v>
      </c>
      <c r="G463" s="38" t="s">
        <v>503</v>
      </c>
      <c r="H463" s="49"/>
      <c r="I463" s="39" t="n">
        <f aca="false">I464</f>
        <v>135.3</v>
      </c>
      <c r="J463" s="39" t="n">
        <f aca="false">J464</f>
        <v>-135.3</v>
      </c>
      <c r="K463" s="39" t="n">
        <f aca="false">I463+J463</f>
        <v>0</v>
      </c>
      <c r="L463" s="39" t="n">
        <f aca="false">L464</f>
        <v>0</v>
      </c>
      <c r="M463" s="39" t="n">
        <f aca="false">K463+L463</f>
        <v>0</v>
      </c>
      <c r="N463" s="39" t="n">
        <f aca="false">N464</f>
        <v>0</v>
      </c>
      <c r="O463" s="36" t="n">
        <f aca="false">N463+M463</f>
        <v>0</v>
      </c>
      <c r="P463" s="39" t="n">
        <f aca="false">P464</f>
        <v>0</v>
      </c>
      <c r="Q463" s="36" t="n">
        <f aca="false">P463+O463</f>
        <v>0</v>
      </c>
      <c r="R463" s="39" t="n">
        <f aca="false">R464</f>
        <v>0</v>
      </c>
      <c r="S463" s="36" t="n">
        <f aca="false">R463+Q463</f>
        <v>0</v>
      </c>
      <c r="T463" s="39" t="n">
        <f aca="false">T464</f>
        <v>0</v>
      </c>
      <c r="U463" s="36" t="n">
        <f aca="false">T463+S463</f>
        <v>0</v>
      </c>
      <c r="V463" s="39" t="n">
        <f aca="false">V464</f>
        <v>0</v>
      </c>
      <c r="W463" s="36" t="n">
        <f aca="false">V463+U463</f>
        <v>0</v>
      </c>
      <c r="X463" s="39" t="n">
        <f aca="false">X464</f>
        <v>0</v>
      </c>
      <c r="Y463" s="36" t="n">
        <f aca="false">X463+W463</f>
        <v>0</v>
      </c>
      <c r="Z463" s="39" t="n">
        <f aca="false">Z464</f>
        <v>0</v>
      </c>
      <c r="AA463" s="36" t="n">
        <f aca="false">Z463+Y463</f>
        <v>0</v>
      </c>
    </row>
    <row r="464" s="60" customFormat="true" ht="38.4" hidden="false" customHeight="false" outlineLevel="0" collapsed="false">
      <c r="B464" s="27"/>
      <c r="C464" s="48" t="s">
        <v>51</v>
      </c>
      <c r="D464" s="49" t="s">
        <v>479</v>
      </c>
      <c r="E464" s="49" t="s">
        <v>44</v>
      </c>
      <c r="F464" s="49" t="s">
        <v>212</v>
      </c>
      <c r="G464" s="38" t="s">
        <v>503</v>
      </c>
      <c r="H464" s="49" t="s">
        <v>52</v>
      </c>
      <c r="I464" s="39" t="n">
        <v>135.3</v>
      </c>
      <c r="J464" s="39" t="n">
        <v>-135.3</v>
      </c>
      <c r="K464" s="39" t="n">
        <f aca="false">I464+J464</f>
        <v>0</v>
      </c>
      <c r="L464" s="39"/>
      <c r="M464" s="39" t="n">
        <f aca="false">K464+L464</f>
        <v>0</v>
      </c>
      <c r="N464" s="39"/>
      <c r="O464" s="36" t="n">
        <f aca="false">N464+M464</f>
        <v>0</v>
      </c>
      <c r="P464" s="39"/>
      <c r="Q464" s="36" t="n">
        <f aca="false">P464+O464</f>
        <v>0</v>
      </c>
      <c r="R464" s="39"/>
      <c r="S464" s="36" t="n">
        <f aca="false">R464+Q464</f>
        <v>0</v>
      </c>
      <c r="T464" s="39"/>
      <c r="U464" s="36" t="n">
        <f aca="false">T464+S464</f>
        <v>0</v>
      </c>
      <c r="V464" s="39"/>
      <c r="W464" s="36" t="n">
        <f aca="false">V464+U464</f>
        <v>0</v>
      </c>
      <c r="X464" s="39"/>
      <c r="Y464" s="36" t="n">
        <f aca="false">X464+W464</f>
        <v>0</v>
      </c>
      <c r="Z464" s="39"/>
      <c r="AA464" s="36" t="n">
        <f aca="false">Z464+Y464</f>
        <v>0</v>
      </c>
    </row>
    <row r="465" s="60" customFormat="true" ht="37.2" hidden="false" customHeight="false" outlineLevel="0" collapsed="false">
      <c r="B465" s="33" t="s">
        <v>504</v>
      </c>
      <c r="C465" s="34" t="s">
        <v>505</v>
      </c>
      <c r="D465" s="35" t="s">
        <v>506</v>
      </c>
      <c r="E465" s="35"/>
      <c r="F465" s="35"/>
      <c r="G465" s="35"/>
      <c r="H465" s="35"/>
      <c r="I465" s="36" t="n">
        <f aca="false">I466+I597</f>
        <v>879461.2</v>
      </c>
      <c r="J465" s="36" t="n">
        <f aca="false">J466+J597</f>
        <v>23499.5</v>
      </c>
      <c r="K465" s="36" t="n">
        <f aca="false">I465+J465</f>
        <v>902960.7</v>
      </c>
      <c r="L465" s="36" t="n">
        <f aca="false">L466+L597</f>
        <v>4.54747350886464E-013</v>
      </c>
      <c r="M465" s="36" t="n">
        <f aca="false">K465+L465</f>
        <v>902960.7</v>
      </c>
      <c r="N465" s="36" t="n">
        <f aca="false">N466+N597</f>
        <v>56923.7</v>
      </c>
      <c r="O465" s="36" t="n">
        <f aca="false">N465+M465</f>
        <v>959884.4</v>
      </c>
      <c r="P465" s="36" t="n">
        <f aca="false">P466+P597</f>
        <v>0</v>
      </c>
      <c r="Q465" s="36" t="n">
        <f aca="false">P465+O465</f>
        <v>959884.4</v>
      </c>
      <c r="R465" s="36" t="n">
        <f aca="false">R466+R597</f>
        <v>1252.2</v>
      </c>
      <c r="S465" s="36" t="n">
        <f aca="false">R465+Q465</f>
        <v>961136.6</v>
      </c>
      <c r="T465" s="36" t="n">
        <f aca="false">T466+T597</f>
        <v>20280.7</v>
      </c>
      <c r="U465" s="36" t="n">
        <f aca="false">T465+S465</f>
        <v>981417.3</v>
      </c>
      <c r="V465" s="36" t="n">
        <f aca="false">V466+V597</f>
        <v>0</v>
      </c>
      <c r="W465" s="36" t="n">
        <f aca="false">V465+U465</f>
        <v>981417.3</v>
      </c>
      <c r="X465" s="36" t="n">
        <f aca="false">X466+X597</f>
        <v>16420.7</v>
      </c>
      <c r="Y465" s="36" t="n">
        <f aca="false">X465+W465</f>
        <v>997838</v>
      </c>
      <c r="Z465" s="36" t="n">
        <f aca="false">Z466+Z597</f>
        <v>31034.9</v>
      </c>
      <c r="AA465" s="36" t="n">
        <f aca="false">Z465+Y465</f>
        <v>1028872.9</v>
      </c>
    </row>
    <row r="466" s="60" customFormat="true" ht="19.2" hidden="false" customHeight="false" outlineLevel="0" collapsed="false">
      <c r="B466" s="27"/>
      <c r="C466" s="37" t="s">
        <v>313</v>
      </c>
      <c r="D466" s="38" t="s">
        <v>506</v>
      </c>
      <c r="E466" s="38" t="s">
        <v>314</v>
      </c>
      <c r="F466" s="38" t="s">
        <v>130</v>
      </c>
      <c r="G466" s="38"/>
      <c r="H466" s="38"/>
      <c r="I466" s="39" t="n">
        <f aca="false">I468+I493+I537+I546</f>
        <v>874540.2</v>
      </c>
      <c r="J466" s="39" t="n">
        <f aca="false">J468+J493+J537+J546</f>
        <v>23499.5</v>
      </c>
      <c r="K466" s="39" t="n">
        <f aca="false">I466+J466</f>
        <v>898039.7</v>
      </c>
      <c r="L466" s="39" t="n">
        <f aca="false">L468+L493+L537+L546</f>
        <v>4.54747350886464E-013</v>
      </c>
      <c r="M466" s="39" t="n">
        <f aca="false">K466+L466</f>
        <v>898039.7</v>
      </c>
      <c r="N466" s="39" t="n">
        <f aca="false">N468+N493+N537+N546</f>
        <v>56923.7</v>
      </c>
      <c r="O466" s="36" t="n">
        <f aca="false">N466+M466</f>
        <v>954963.4</v>
      </c>
      <c r="P466" s="39" t="n">
        <f aca="false">P468+P493+P537+P546</f>
        <v>0</v>
      </c>
      <c r="Q466" s="36" t="n">
        <f aca="false">P466+O466</f>
        <v>954963.4</v>
      </c>
      <c r="R466" s="39" t="n">
        <f aca="false">R468+R493+R537+R546</f>
        <v>1252.2</v>
      </c>
      <c r="S466" s="36" t="n">
        <f aca="false">R466+Q466</f>
        <v>956215.6</v>
      </c>
      <c r="T466" s="39" t="n">
        <f aca="false">T468+T493+T537+T546</f>
        <v>20280.7</v>
      </c>
      <c r="U466" s="36" t="n">
        <f aca="false">T466+S466</f>
        <v>976496.3</v>
      </c>
      <c r="V466" s="39" t="n">
        <f aca="false">V468+V493+V537+V546</f>
        <v>0</v>
      </c>
      <c r="W466" s="36" t="n">
        <f aca="false">V466+U466</f>
        <v>976496.3</v>
      </c>
      <c r="X466" s="39" t="n">
        <f aca="false">X468+X493+X537+X546</f>
        <v>16420.7</v>
      </c>
      <c r="Y466" s="36" t="n">
        <f aca="false">X466+W466</f>
        <v>992917</v>
      </c>
      <c r="Z466" s="39" t="n">
        <f aca="false">Z468+Z493+Z537+Z546</f>
        <v>31034.9</v>
      </c>
      <c r="AA466" s="36" t="n">
        <f aca="false">Z466+Y466</f>
        <v>1023951.9</v>
      </c>
    </row>
    <row r="467" s="60" customFormat="true" ht="38.4" hidden="false" customHeight="false" outlineLevel="0" collapsed="false">
      <c r="B467" s="27"/>
      <c r="C467" s="37" t="s">
        <v>507</v>
      </c>
      <c r="D467" s="38" t="s">
        <v>506</v>
      </c>
      <c r="E467" s="38" t="s">
        <v>314</v>
      </c>
      <c r="F467" s="38" t="s">
        <v>130</v>
      </c>
      <c r="G467" s="38" t="s">
        <v>508</v>
      </c>
      <c r="H467" s="38"/>
      <c r="I467" s="39" t="n">
        <f aca="false">I469+I494+I538+I547</f>
        <v>811626</v>
      </c>
      <c r="J467" s="39" t="n">
        <f aca="false">J469+J494+J538+J547</f>
        <v>23499.5</v>
      </c>
      <c r="K467" s="39" t="n">
        <f aca="false">I467+J467</f>
        <v>835125.5</v>
      </c>
      <c r="L467" s="39" t="n">
        <f aca="false">L469+L494+L538+L547</f>
        <v>4800</v>
      </c>
      <c r="M467" s="39" t="n">
        <f aca="false">K467+L467</f>
        <v>839925.5</v>
      </c>
      <c r="N467" s="39" t="n">
        <f aca="false">N469+N494+N538+N547</f>
        <v>56923.7</v>
      </c>
      <c r="O467" s="36" t="n">
        <f aca="false">N467+M467</f>
        <v>896849.2</v>
      </c>
      <c r="P467" s="39" t="n">
        <f aca="false">P469+P494+P538+P547</f>
        <v>0</v>
      </c>
      <c r="Q467" s="36" t="n">
        <f aca="false">P467+O467</f>
        <v>896849.2</v>
      </c>
      <c r="R467" s="39" t="n">
        <f aca="false">R469+R494+R538+R547</f>
        <v>1252.2</v>
      </c>
      <c r="S467" s="36" t="n">
        <f aca="false">R467+Q467</f>
        <v>898101.4</v>
      </c>
      <c r="T467" s="39" t="n">
        <f aca="false">T469+T494+T538+T547</f>
        <v>20280.7</v>
      </c>
      <c r="U467" s="36" t="n">
        <f aca="false">T467+S467</f>
        <v>918382.1</v>
      </c>
      <c r="V467" s="39" t="n">
        <f aca="false">V469+V494+V538+V547</f>
        <v>0</v>
      </c>
      <c r="W467" s="36" t="n">
        <f aca="false">V467+U467</f>
        <v>918382.1</v>
      </c>
      <c r="X467" s="39" t="n">
        <f aca="false">X469+X494+X538+X547</f>
        <v>13167.5</v>
      </c>
      <c r="Y467" s="36" t="n">
        <f aca="false">X467+W467</f>
        <v>931549.6</v>
      </c>
      <c r="Z467" s="39" t="n">
        <f aca="false">Z469+Z494+Z538+Z547</f>
        <v>27602.6</v>
      </c>
      <c r="AA467" s="36" t="n">
        <f aca="false">Z467+Y467</f>
        <v>959152.2</v>
      </c>
    </row>
    <row r="468" s="60" customFormat="true" ht="19.2" hidden="false" customHeight="false" outlineLevel="0" collapsed="false">
      <c r="B468" s="27"/>
      <c r="C468" s="37" t="s">
        <v>315</v>
      </c>
      <c r="D468" s="38" t="s">
        <v>506</v>
      </c>
      <c r="E468" s="38" t="s">
        <v>314</v>
      </c>
      <c r="F468" s="38" t="s">
        <v>25</v>
      </c>
      <c r="G468" s="38"/>
      <c r="H468" s="38"/>
      <c r="I468" s="39" t="n">
        <f aca="false">I469+I488</f>
        <v>271486.4</v>
      </c>
      <c r="J468" s="39" t="n">
        <f aca="false">J469+J488</f>
        <v>9477</v>
      </c>
      <c r="K468" s="39" t="n">
        <f aca="false">I468+J468</f>
        <v>280963.4</v>
      </c>
      <c r="L468" s="39" t="n">
        <f aca="false">L469+L488</f>
        <v>-126.7</v>
      </c>
      <c r="M468" s="39" t="n">
        <f aca="false">K468+L468</f>
        <v>280836.7</v>
      </c>
      <c r="N468" s="39" t="n">
        <f aca="false">N469+N488</f>
        <v>13613.3</v>
      </c>
      <c r="O468" s="36" t="n">
        <f aca="false">N468+M468</f>
        <v>294450</v>
      </c>
      <c r="P468" s="39" t="n">
        <f aca="false">P469+P488</f>
        <v>0</v>
      </c>
      <c r="Q468" s="36" t="n">
        <f aca="false">P468+O468</f>
        <v>294450</v>
      </c>
      <c r="R468" s="39" t="n">
        <f aca="false">R469+R488</f>
        <v>902.2</v>
      </c>
      <c r="S468" s="36" t="n">
        <f aca="false">R468+Q468</f>
        <v>295352.2</v>
      </c>
      <c r="T468" s="39" t="n">
        <f aca="false">T469+T488</f>
        <v>9099.4</v>
      </c>
      <c r="U468" s="36" t="n">
        <f aca="false">T468+S468</f>
        <v>304451.6</v>
      </c>
      <c r="V468" s="39" t="n">
        <f aca="false">V469+V488</f>
        <v>0</v>
      </c>
      <c r="W468" s="36" t="n">
        <f aca="false">V468+U468</f>
        <v>304451.6</v>
      </c>
      <c r="X468" s="39" t="n">
        <f aca="false">X469+X488</f>
        <v>4611.1</v>
      </c>
      <c r="Y468" s="36" t="n">
        <f aca="false">X468+W468</f>
        <v>309062.7</v>
      </c>
      <c r="Z468" s="39" t="n">
        <f aca="false">Z469+Z488</f>
        <v>5125</v>
      </c>
      <c r="AA468" s="36" t="n">
        <f aca="false">Z468+Y468</f>
        <v>314187.7</v>
      </c>
    </row>
    <row r="469" s="60" customFormat="true" ht="38.4" hidden="false" customHeight="false" outlineLevel="0" collapsed="false">
      <c r="B469" s="27"/>
      <c r="C469" s="37" t="s">
        <v>507</v>
      </c>
      <c r="D469" s="38" t="s">
        <v>506</v>
      </c>
      <c r="E469" s="38" t="s">
        <v>314</v>
      </c>
      <c r="F469" s="38" t="s">
        <v>25</v>
      </c>
      <c r="G469" s="38" t="str">
        <f aca="false">$G$467</f>
        <v>01 0 00 00000</v>
      </c>
      <c r="H469" s="38"/>
      <c r="I469" s="39" t="n">
        <f aca="false">I470</f>
        <v>248679.2</v>
      </c>
      <c r="J469" s="39" t="n">
        <f aca="false">J470+J483</f>
        <v>9477</v>
      </c>
      <c r="K469" s="39" t="n">
        <f aca="false">I469+J469</f>
        <v>258156.2</v>
      </c>
      <c r="L469" s="39" t="n">
        <f aca="false">L470+L483</f>
        <v>2423.3</v>
      </c>
      <c r="M469" s="39" t="n">
        <f aca="false">K469+L469</f>
        <v>260579.5</v>
      </c>
      <c r="N469" s="39" t="n">
        <f aca="false">N470+N483</f>
        <v>13613.3</v>
      </c>
      <c r="O469" s="36" t="n">
        <f aca="false">N469+M469</f>
        <v>274192.8</v>
      </c>
      <c r="P469" s="39" t="n">
        <f aca="false">P470+P483</f>
        <v>0</v>
      </c>
      <c r="Q469" s="36" t="n">
        <f aca="false">P469+O469</f>
        <v>274192.8</v>
      </c>
      <c r="R469" s="39" t="n">
        <f aca="false">R470+R483</f>
        <v>902.2</v>
      </c>
      <c r="S469" s="36" t="n">
        <f aca="false">R469+Q469</f>
        <v>275095</v>
      </c>
      <c r="T469" s="39" t="n">
        <f aca="false">T470+T483</f>
        <v>9099.4</v>
      </c>
      <c r="U469" s="36" t="n">
        <f aca="false">T469+S469</f>
        <v>284194.4</v>
      </c>
      <c r="V469" s="39" t="n">
        <f aca="false">V470+V483</f>
        <v>0</v>
      </c>
      <c r="W469" s="36" t="n">
        <f aca="false">V469+U469</f>
        <v>284194.4</v>
      </c>
      <c r="X469" s="39" t="n">
        <f aca="false">X470+X483</f>
        <v>2882.8</v>
      </c>
      <c r="Y469" s="36" t="n">
        <f aca="false">X469+W469</f>
        <v>287077.2</v>
      </c>
      <c r="Z469" s="39" t="n">
        <f aca="false">Z470+Z483</f>
        <v>3301.6</v>
      </c>
      <c r="AA469" s="36" t="n">
        <f aca="false">Z469+Y469</f>
        <v>290378.8</v>
      </c>
    </row>
    <row r="470" s="60" customFormat="true" ht="19.2" hidden="false" customHeight="false" outlineLevel="0" collapsed="false">
      <c r="B470" s="27"/>
      <c r="C470" s="37" t="s">
        <v>509</v>
      </c>
      <c r="D470" s="38" t="s">
        <v>506</v>
      </c>
      <c r="E470" s="38" t="s">
        <v>314</v>
      </c>
      <c r="F470" s="38" t="s">
        <v>25</v>
      </c>
      <c r="G470" s="38" t="s">
        <v>510</v>
      </c>
      <c r="H470" s="38"/>
      <c r="I470" s="39" t="n">
        <f aca="false">I471+I477+I479+I473+I475</f>
        <v>248679.2</v>
      </c>
      <c r="J470" s="39" t="n">
        <f aca="false">J471+J477+J479+J473+J475</f>
        <v>-395</v>
      </c>
      <c r="K470" s="39" t="n">
        <f aca="false">I470+J470</f>
        <v>248284.2</v>
      </c>
      <c r="L470" s="39" t="n">
        <f aca="false">L471+L477+L479+L473+L475</f>
        <v>2423.3</v>
      </c>
      <c r="M470" s="39" t="n">
        <f aca="false">K470+L470</f>
        <v>250707.5</v>
      </c>
      <c r="N470" s="39" t="n">
        <f aca="false">N471+N477+N479+N473+N475+N481</f>
        <v>13613.3</v>
      </c>
      <c r="O470" s="36" t="n">
        <f aca="false">N470+M470</f>
        <v>264320.8</v>
      </c>
      <c r="P470" s="39" t="n">
        <f aca="false">P471+P477+P479+P473+P475+P481</f>
        <v>0</v>
      </c>
      <c r="Q470" s="36" t="n">
        <f aca="false">P470+O470</f>
        <v>264320.8</v>
      </c>
      <c r="R470" s="39" t="n">
        <f aca="false">R471+R477+R479+R473+R475+R481</f>
        <v>902.2</v>
      </c>
      <c r="S470" s="36" t="n">
        <f aca="false">R470+Q470</f>
        <v>265223</v>
      </c>
      <c r="T470" s="39" t="n">
        <f aca="false">T471+T477+T479+T473+T475+T481</f>
        <v>9099.4</v>
      </c>
      <c r="U470" s="36" t="n">
        <f aca="false">T470+S470</f>
        <v>274322.4</v>
      </c>
      <c r="V470" s="39" t="n">
        <f aca="false">V471+V477+V479+V473+V475+V481</f>
        <v>0</v>
      </c>
      <c r="W470" s="36" t="n">
        <f aca="false">V470+U470</f>
        <v>274322.4</v>
      </c>
      <c r="X470" s="39" t="n">
        <f aca="false">X471+X477+X479+X473+X475+X481</f>
        <v>2882.8</v>
      </c>
      <c r="Y470" s="36" t="n">
        <f aca="false">X470+W470</f>
        <v>277205.2</v>
      </c>
      <c r="Z470" s="39" t="n">
        <f aca="false">Z471+Z477+Z479+Z473+Z475+Z481</f>
        <v>3301.6</v>
      </c>
      <c r="AA470" s="36" t="n">
        <f aca="false">Z470+Y470</f>
        <v>280506.8</v>
      </c>
    </row>
    <row r="471" s="60" customFormat="true" ht="38.4" hidden="false" customHeight="false" outlineLevel="0" collapsed="false">
      <c r="B471" s="27"/>
      <c r="C471" s="37" t="s">
        <v>233</v>
      </c>
      <c r="D471" s="38" t="s">
        <v>506</v>
      </c>
      <c r="E471" s="38" t="s">
        <v>314</v>
      </c>
      <c r="F471" s="38" t="s">
        <v>25</v>
      </c>
      <c r="G471" s="38" t="s">
        <v>511</v>
      </c>
      <c r="H471" s="38"/>
      <c r="I471" s="39" t="n">
        <f aca="false">I472</f>
        <v>84883.8</v>
      </c>
      <c r="J471" s="39" t="n">
        <f aca="false">J472</f>
        <v>0</v>
      </c>
      <c r="K471" s="39" t="n">
        <f aca="false">I471+J471</f>
        <v>84883.8</v>
      </c>
      <c r="L471" s="39" t="n">
        <f aca="false">L472</f>
        <v>1397.4</v>
      </c>
      <c r="M471" s="39" t="n">
        <f aca="false">K471+L471</f>
        <v>86281.2</v>
      </c>
      <c r="N471" s="39" t="n">
        <f aca="false">N472</f>
        <v>0</v>
      </c>
      <c r="O471" s="36" t="n">
        <f aca="false">N471+M471</f>
        <v>86281.2</v>
      </c>
      <c r="P471" s="39" t="n">
        <f aca="false">P472</f>
        <v>0</v>
      </c>
      <c r="Q471" s="36" t="n">
        <f aca="false">P471+O471</f>
        <v>86281.2</v>
      </c>
      <c r="R471" s="39" t="n">
        <f aca="false">R472</f>
        <v>0</v>
      </c>
      <c r="S471" s="36" t="n">
        <f aca="false">R471+Q471</f>
        <v>86281.2</v>
      </c>
      <c r="T471" s="39" t="n">
        <f aca="false">T472</f>
        <v>0</v>
      </c>
      <c r="U471" s="36" t="n">
        <f aca="false">T471+S471</f>
        <v>86281.2</v>
      </c>
      <c r="V471" s="39" t="n">
        <f aca="false">V472</f>
        <v>0</v>
      </c>
      <c r="W471" s="36" t="n">
        <f aca="false">V471+U471</f>
        <v>86281.2</v>
      </c>
      <c r="X471" s="39" t="n">
        <f aca="false">X472</f>
        <v>2882.8</v>
      </c>
      <c r="Y471" s="36" t="n">
        <f aca="false">X471+W471</f>
        <v>89164</v>
      </c>
      <c r="Z471" s="39" t="n">
        <f aca="false">Z472</f>
        <v>0</v>
      </c>
      <c r="AA471" s="36" t="n">
        <f aca="false">Z471+Y471</f>
        <v>89164</v>
      </c>
    </row>
    <row r="472" s="60" customFormat="true" ht="38.4" hidden="false" customHeight="false" outlineLevel="0" collapsed="false">
      <c r="B472" s="27"/>
      <c r="C472" s="37" t="s">
        <v>127</v>
      </c>
      <c r="D472" s="38" t="s">
        <v>506</v>
      </c>
      <c r="E472" s="38" t="s">
        <v>314</v>
      </c>
      <c r="F472" s="38" t="s">
        <v>25</v>
      </c>
      <c r="G472" s="38" t="s">
        <v>511</v>
      </c>
      <c r="H472" s="38" t="s">
        <v>128</v>
      </c>
      <c r="I472" s="39" t="n">
        <v>84883.8</v>
      </c>
      <c r="J472" s="39"/>
      <c r="K472" s="39" t="n">
        <f aca="false">I472+J472</f>
        <v>84883.8</v>
      </c>
      <c r="L472" s="39" t="n">
        <v>1397.4</v>
      </c>
      <c r="M472" s="39" t="n">
        <f aca="false">K472+L472</f>
        <v>86281.2</v>
      </c>
      <c r="N472" s="39"/>
      <c r="O472" s="36" t="n">
        <f aca="false">N472+M472</f>
        <v>86281.2</v>
      </c>
      <c r="P472" s="39"/>
      <c r="Q472" s="36" t="n">
        <f aca="false">P472+O472</f>
        <v>86281.2</v>
      </c>
      <c r="R472" s="39"/>
      <c r="S472" s="36" t="n">
        <f aca="false">R472+Q472</f>
        <v>86281.2</v>
      </c>
      <c r="T472" s="39"/>
      <c r="U472" s="36" t="n">
        <f aca="false">T472+S472</f>
        <v>86281.2</v>
      </c>
      <c r="V472" s="39"/>
      <c r="W472" s="36" t="n">
        <f aca="false">V472+U472</f>
        <v>86281.2</v>
      </c>
      <c r="X472" s="39" t="n">
        <v>2882.8</v>
      </c>
      <c r="Y472" s="36" t="n">
        <f aca="false">X472+W472</f>
        <v>89164</v>
      </c>
      <c r="Z472" s="39"/>
      <c r="AA472" s="36" t="n">
        <f aca="false">Z472+Y472</f>
        <v>89164</v>
      </c>
    </row>
    <row r="473" s="60" customFormat="true" ht="19.2" hidden="false" customHeight="false" outlineLevel="0" collapsed="false">
      <c r="B473" s="27"/>
      <c r="C473" s="37" t="s">
        <v>322</v>
      </c>
      <c r="D473" s="38" t="s">
        <v>506</v>
      </c>
      <c r="E473" s="38" t="s">
        <v>314</v>
      </c>
      <c r="F473" s="38" t="s">
        <v>25</v>
      </c>
      <c r="G473" s="38" t="s">
        <v>512</v>
      </c>
      <c r="H473" s="38"/>
      <c r="I473" s="39" t="n">
        <f aca="false">I474</f>
        <v>603</v>
      </c>
      <c r="J473" s="39" t="n">
        <f aca="false">J474</f>
        <v>0</v>
      </c>
      <c r="K473" s="39" t="n">
        <f aca="false">I473+J473</f>
        <v>603</v>
      </c>
      <c r="L473" s="39" t="n">
        <f aca="false">L474</f>
        <v>1025.9</v>
      </c>
      <c r="M473" s="39" t="n">
        <f aca="false">K473+L473</f>
        <v>1628.9</v>
      </c>
      <c r="N473" s="39" t="n">
        <f aca="false">N474</f>
        <v>603</v>
      </c>
      <c r="O473" s="36" t="n">
        <f aca="false">N473+M473</f>
        <v>2231.9</v>
      </c>
      <c r="P473" s="39" t="n">
        <f aca="false">P474</f>
        <v>0</v>
      </c>
      <c r="Q473" s="36" t="n">
        <f aca="false">P473+O473</f>
        <v>2231.9</v>
      </c>
      <c r="R473" s="39" t="n">
        <f aca="false">R474</f>
        <v>902.2</v>
      </c>
      <c r="S473" s="36" t="n">
        <f aca="false">R473+Q473</f>
        <v>3134.1</v>
      </c>
      <c r="T473" s="39" t="n">
        <f aca="false">T474</f>
        <v>0</v>
      </c>
      <c r="U473" s="36" t="n">
        <f aca="false">T473+S473</f>
        <v>3134.1</v>
      </c>
      <c r="V473" s="39" t="n">
        <f aca="false">V474</f>
        <v>0</v>
      </c>
      <c r="W473" s="36" t="n">
        <f aca="false">V473+U473</f>
        <v>3134.1</v>
      </c>
      <c r="X473" s="39" t="n">
        <f aca="false">X474</f>
        <v>0</v>
      </c>
      <c r="Y473" s="36" t="n">
        <f aca="false">X473+W473</f>
        <v>3134.1</v>
      </c>
      <c r="Z473" s="39" t="n">
        <f aca="false">Z474</f>
        <v>2300</v>
      </c>
      <c r="AA473" s="36" t="n">
        <f aca="false">Z473+Y473</f>
        <v>5434.1</v>
      </c>
    </row>
    <row r="474" s="60" customFormat="true" ht="38.4" hidden="false" customHeight="false" outlineLevel="0" collapsed="false">
      <c r="B474" s="27"/>
      <c r="C474" s="37" t="s">
        <v>127</v>
      </c>
      <c r="D474" s="38" t="s">
        <v>506</v>
      </c>
      <c r="E474" s="38" t="s">
        <v>314</v>
      </c>
      <c r="F474" s="38" t="s">
        <v>25</v>
      </c>
      <c r="G474" s="38" t="s">
        <v>512</v>
      </c>
      <c r="H474" s="38" t="s">
        <v>128</v>
      </c>
      <c r="I474" s="39" t="n">
        <v>603</v>
      </c>
      <c r="J474" s="39"/>
      <c r="K474" s="39" t="n">
        <f aca="false">I474+J474</f>
        <v>603</v>
      </c>
      <c r="L474" s="39" t="n">
        <v>1025.9</v>
      </c>
      <c r="M474" s="39" t="n">
        <f aca="false">K474+L474</f>
        <v>1628.9</v>
      </c>
      <c r="N474" s="39" t="n">
        <v>603</v>
      </c>
      <c r="O474" s="36" t="n">
        <f aca="false">N474+M474</f>
        <v>2231.9</v>
      </c>
      <c r="P474" s="39"/>
      <c r="Q474" s="36" t="n">
        <f aca="false">P474+O474</f>
        <v>2231.9</v>
      </c>
      <c r="R474" s="39" t="n">
        <v>902.2</v>
      </c>
      <c r="S474" s="36" t="n">
        <f aca="false">R474+Q474</f>
        <v>3134.1</v>
      </c>
      <c r="T474" s="39"/>
      <c r="U474" s="36" t="n">
        <f aca="false">T474+S474</f>
        <v>3134.1</v>
      </c>
      <c r="V474" s="39"/>
      <c r="W474" s="36" t="n">
        <f aca="false">V474+U474</f>
        <v>3134.1</v>
      </c>
      <c r="X474" s="39"/>
      <c r="Y474" s="36" t="n">
        <f aca="false">X474+W474</f>
        <v>3134.1</v>
      </c>
      <c r="Z474" s="39" t="n">
        <v>2300</v>
      </c>
      <c r="AA474" s="36" t="n">
        <f aca="false">Z474+Y474</f>
        <v>5434.1</v>
      </c>
    </row>
    <row r="475" s="60" customFormat="true" ht="153.6" hidden="false" customHeight="false" outlineLevel="0" collapsed="false">
      <c r="B475" s="27"/>
      <c r="C475" s="48" t="s">
        <v>513</v>
      </c>
      <c r="D475" s="38" t="s">
        <v>506</v>
      </c>
      <c r="E475" s="38" t="s">
        <v>314</v>
      </c>
      <c r="F475" s="38" t="s">
        <v>25</v>
      </c>
      <c r="G475" s="38" t="s">
        <v>514</v>
      </c>
      <c r="H475" s="38"/>
      <c r="I475" s="39" t="n">
        <f aca="false">I476</f>
        <v>395</v>
      </c>
      <c r="J475" s="39" t="n">
        <f aca="false">J476</f>
        <v>-395</v>
      </c>
      <c r="K475" s="39" t="n">
        <f aca="false">I475+J475</f>
        <v>0</v>
      </c>
      <c r="L475" s="39" t="n">
        <f aca="false">L476</f>
        <v>0</v>
      </c>
      <c r="M475" s="39" t="n">
        <f aca="false">K475+L475</f>
        <v>0</v>
      </c>
      <c r="N475" s="39" t="n">
        <f aca="false">N476</f>
        <v>0</v>
      </c>
      <c r="O475" s="36" t="n">
        <f aca="false">N475+M475</f>
        <v>0</v>
      </c>
      <c r="P475" s="39" t="n">
        <f aca="false">P476</f>
        <v>0</v>
      </c>
      <c r="Q475" s="36" t="n">
        <f aca="false">P475+O475</f>
        <v>0</v>
      </c>
      <c r="R475" s="39" t="n">
        <f aca="false">R476</f>
        <v>0</v>
      </c>
      <c r="S475" s="36" t="n">
        <f aca="false">R475+Q475</f>
        <v>0</v>
      </c>
      <c r="T475" s="39" t="n">
        <f aca="false">T476</f>
        <v>0</v>
      </c>
      <c r="U475" s="36" t="n">
        <f aca="false">T475+S475</f>
        <v>0</v>
      </c>
      <c r="V475" s="39" t="n">
        <f aca="false">V476</f>
        <v>0</v>
      </c>
      <c r="W475" s="36" t="n">
        <f aca="false">V475+U475</f>
        <v>0</v>
      </c>
      <c r="X475" s="39" t="n">
        <f aca="false">X476</f>
        <v>0</v>
      </c>
      <c r="Y475" s="36" t="n">
        <f aca="false">X475+W475</f>
        <v>0</v>
      </c>
      <c r="Z475" s="39" t="n">
        <f aca="false">Z476</f>
        <v>0</v>
      </c>
      <c r="AA475" s="36" t="n">
        <f aca="false">Z475+Y475</f>
        <v>0</v>
      </c>
    </row>
    <row r="476" s="60" customFormat="true" ht="38.4" hidden="false" customHeight="false" outlineLevel="0" collapsed="false">
      <c r="B476" s="27"/>
      <c r="C476" s="37" t="s">
        <v>127</v>
      </c>
      <c r="D476" s="38" t="s">
        <v>506</v>
      </c>
      <c r="E476" s="38" t="s">
        <v>314</v>
      </c>
      <c r="F476" s="38" t="s">
        <v>25</v>
      </c>
      <c r="G476" s="38" t="s">
        <v>514</v>
      </c>
      <c r="H476" s="38" t="s">
        <v>128</v>
      </c>
      <c r="I476" s="39" t="n">
        <v>395</v>
      </c>
      <c r="J476" s="39" t="n">
        <v>-395</v>
      </c>
      <c r="K476" s="39" t="n">
        <f aca="false">I476+J476</f>
        <v>0</v>
      </c>
      <c r="L476" s="39"/>
      <c r="M476" s="39" t="n">
        <f aca="false">K476+L476</f>
        <v>0</v>
      </c>
      <c r="N476" s="39"/>
      <c r="O476" s="36" t="n">
        <f aca="false">N476+M476</f>
        <v>0</v>
      </c>
      <c r="P476" s="39"/>
      <c r="Q476" s="36" t="n">
        <f aca="false">P476+O476</f>
        <v>0</v>
      </c>
      <c r="R476" s="39"/>
      <c r="S476" s="36" t="n">
        <f aca="false">R476+Q476</f>
        <v>0</v>
      </c>
      <c r="T476" s="39"/>
      <c r="U476" s="36" t="n">
        <f aca="false">T476+S476</f>
        <v>0</v>
      </c>
      <c r="V476" s="39"/>
      <c r="W476" s="36" t="n">
        <f aca="false">V476+U476</f>
        <v>0</v>
      </c>
      <c r="X476" s="39"/>
      <c r="Y476" s="36" t="n">
        <f aca="false">X476+W476</f>
        <v>0</v>
      </c>
      <c r="Z476" s="39"/>
      <c r="AA476" s="36" t="n">
        <f aca="false">Z476+Y476</f>
        <v>0</v>
      </c>
    </row>
    <row r="477" s="60" customFormat="true" ht="153.6" hidden="false" customHeight="false" outlineLevel="0" collapsed="false">
      <c r="B477" s="27"/>
      <c r="C477" s="37" t="s">
        <v>515</v>
      </c>
      <c r="D477" s="38" t="s">
        <v>506</v>
      </c>
      <c r="E477" s="38" t="s">
        <v>314</v>
      </c>
      <c r="F477" s="38" t="s">
        <v>25</v>
      </c>
      <c r="G477" s="38" t="s">
        <v>516</v>
      </c>
      <c r="H477" s="38"/>
      <c r="I477" s="39" t="n">
        <f aca="false">I478</f>
        <v>2310.9</v>
      </c>
      <c r="J477" s="39" t="n">
        <f aca="false">J478</f>
        <v>0</v>
      </c>
      <c r="K477" s="39" t="n">
        <f aca="false">I477+J477</f>
        <v>2310.9</v>
      </c>
      <c r="L477" s="39" t="n">
        <f aca="false">L478</f>
        <v>0</v>
      </c>
      <c r="M477" s="39" t="n">
        <f aca="false">K477+L477</f>
        <v>2310.9</v>
      </c>
      <c r="N477" s="39" t="n">
        <f aca="false">N478</f>
        <v>0</v>
      </c>
      <c r="O477" s="36" t="n">
        <f aca="false">N477+M477</f>
        <v>2310.9</v>
      </c>
      <c r="P477" s="39" t="n">
        <f aca="false">P478</f>
        <v>0</v>
      </c>
      <c r="Q477" s="36" t="n">
        <f aca="false">P477+O477</f>
        <v>2310.9</v>
      </c>
      <c r="R477" s="39" t="n">
        <f aca="false">R478</f>
        <v>0</v>
      </c>
      <c r="S477" s="36" t="n">
        <f aca="false">R477+Q477</f>
        <v>2310.9</v>
      </c>
      <c r="T477" s="39" t="n">
        <f aca="false">T478</f>
        <v>326.7</v>
      </c>
      <c r="U477" s="36" t="n">
        <f aca="false">T477+S477</f>
        <v>2637.6</v>
      </c>
      <c r="V477" s="39" t="n">
        <f aca="false">V478</f>
        <v>0</v>
      </c>
      <c r="W477" s="36" t="n">
        <f aca="false">V477+U477</f>
        <v>2637.6</v>
      </c>
      <c r="X477" s="39" t="n">
        <f aca="false">X478</f>
        <v>0</v>
      </c>
      <c r="Y477" s="36" t="n">
        <f aca="false">X477+W477</f>
        <v>2637.6</v>
      </c>
      <c r="Z477" s="39" t="n">
        <f aca="false">Z478</f>
        <v>0</v>
      </c>
      <c r="AA477" s="36" t="n">
        <f aca="false">Z477+Y477</f>
        <v>2637.6</v>
      </c>
    </row>
    <row r="478" s="60" customFormat="true" ht="57.6" hidden="false" customHeight="false" outlineLevel="0" collapsed="false">
      <c r="B478" s="27"/>
      <c r="C478" s="37" t="s">
        <v>517</v>
      </c>
      <c r="D478" s="38" t="s">
        <v>506</v>
      </c>
      <c r="E478" s="38" t="s">
        <v>314</v>
      </c>
      <c r="F478" s="38" t="s">
        <v>25</v>
      </c>
      <c r="G478" s="38" t="s">
        <v>516</v>
      </c>
      <c r="H478" s="38" t="s">
        <v>128</v>
      </c>
      <c r="I478" s="39" t="n">
        <v>2310.9</v>
      </c>
      <c r="J478" s="39"/>
      <c r="K478" s="39" t="n">
        <f aca="false">I478+J478</f>
        <v>2310.9</v>
      </c>
      <c r="L478" s="39"/>
      <c r="M478" s="39" t="n">
        <f aca="false">K478+L478</f>
        <v>2310.9</v>
      </c>
      <c r="N478" s="39"/>
      <c r="O478" s="36" t="n">
        <f aca="false">N478+M478</f>
        <v>2310.9</v>
      </c>
      <c r="P478" s="39"/>
      <c r="Q478" s="36" t="n">
        <f aca="false">P478+O478</f>
        <v>2310.9</v>
      </c>
      <c r="R478" s="39"/>
      <c r="S478" s="36" t="n">
        <f aca="false">R478+Q478</f>
        <v>2310.9</v>
      </c>
      <c r="T478" s="39" t="n">
        <v>326.7</v>
      </c>
      <c r="U478" s="36" t="n">
        <f aca="false">T478+S478</f>
        <v>2637.6</v>
      </c>
      <c r="V478" s="39"/>
      <c r="W478" s="36" t="n">
        <f aca="false">V478+U478</f>
        <v>2637.6</v>
      </c>
      <c r="X478" s="39"/>
      <c r="Y478" s="36" t="n">
        <f aca="false">X478+W478</f>
        <v>2637.6</v>
      </c>
      <c r="Z478" s="39"/>
      <c r="AA478" s="36" t="n">
        <f aca="false">Z478+Y478</f>
        <v>2637.6</v>
      </c>
    </row>
    <row r="479" s="60" customFormat="true" ht="96" hidden="false" customHeight="false" outlineLevel="0" collapsed="false">
      <c r="B479" s="27"/>
      <c r="C479" s="37" t="s">
        <v>518</v>
      </c>
      <c r="D479" s="38" t="s">
        <v>506</v>
      </c>
      <c r="E479" s="38" t="s">
        <v>314</v>
      </c>
      <c r="F479" s="38" t="s">
        <v>25</v>
      </c>
      <c r="G479" s="38" t="s">
        <v>519</v>
      </c>
      <c r="H479" s="38"/>
      <c r="I479" s="39" t="n">
        <f aca="false">I480</f>
        <v>160486.5</v>
      </c>
      <c r="J479" s="39" t="n">
        <f aca="false">J480</f>
        <v>0</v>
      </c>
      <c r="K479" s="39" t="n">
        <f aca="false">I479+J479</f>
        <v>160486.5</v>
      </c>
      <c r="L479" s="39" t="n">
        <f aca="false">L480</f>
        <v>0</v>
      </c>
      <c r="M479" s="39" t="n">
        <f aca="false">K479+L479</f>
        <v>160486.5</v>
      </c>
      <c r="N479" s="39" t="n">
        <f aca="false">N480</f>
        <v>12310.3</v>
      </c>
      <c r="O479" s="36" t="n">
        <f aca="false">N479+M479</f>
        <v>172796.8</v>
      </c>
      <c r="P479" s="39" t="n">
        <f aca="false">P480</f>
        <v>0</v>
      </c>
      <c r="Q479" s="36" t="n">
        <f aca="false">P479+O479</f>
        <v>172796.8</v>
      </c>
      <c r="R479" s="39" t="n">
        <f aca="false">R480</f>
        <v>0</v>
      </c>
      <c r="S479" s="36" t="n">
        <f aca="false">R479+Q479</f>
        <v>172796.8</v>
      </c>
      <c r="T479" s="39" t="n">
        <f aca="false">T480</f>
        <v>8772.7</v>
      </c>
      <c r="U479" s="36" t="n">
        <f aca="false">T479+S479</f>
        <v>181569.5</v>
      </c>
      <c r="V479" s="39" t="n">
        <f aca="false">V480</f>
        <v>0</v>
      </c>
      <c r="W479" s="36" t="n">
        <f aca="false">V479+U479</f>
        <v>181569.5</v>
      </c>
      <c r="X479" s="39" t="n">
        <f aca="false">X480</f>
        <v>0</v>
      </c>
      <c r="Y479" s="36" t="n">
        <f aca="false">X479+W479</f>
        <v>181569.5</v>
      </c>
      <c r="Z479" s="39" t="n">
        <f aca="false">Z480</f>
        <v>1001.6</v>
      </c>
      <c r="AA479" s="36" t="n">
        <f aca="false">Z479+Y479</f>
        <v>182571.1</v>
      </c>
    </row>
    <row r="480" s="60" customFormat="true" ht="38.4" hidden="false" customHeight="false" outlineLevel="0" collapsed="false">
      <c r="B480" s="27"/>
      <c r="C480" s="37" t="s">
        <v>127</v>
      </c>
      <c r="D480" s="38" t="s">
        <v>506</v>
      </c>
      <c r="E480" s="38" t="s">
        <v>314</v>
      </c>
      <c r="F480" s="38" t="s">
        <v>25</v>
      </c>
      <c r="G480" s="38" t="s">
        <v>519</v>
      </c>
      <c r="H480" s="38" t="s">
        <v>128</v>
      </c>
      <c r="I480" s="39" t="n">
        <v>160486.5</v>
      </c>
      <c r="J480" s="39"/>
      <c r="K480" s="39" t="n">
        <f aca="false">I480+J480</f>
        <v>160486.5</v>
      </c>
      <c r="L480" s="39"/>
      <c r="M480" s="39" t="n">
        <f aca="false">K480+L480</f>
        <v>160486.5</v>
      </c>
      <c r="N480" s="39" t="n">
        <v>12310.3</v>
      </c>
      <c r="O480" s="36" t="n">
        <f aca="false">N480+M480</f>
        <v>172796.8</v>
      </c>
      <c r="P480" s="39"/>
      <c r="Q480" s="36" t="n">
        <f aca="false">P480+O480</f>
        <v>172796.8</v>
      </c>
      <c r="R480" s="39"/>
      <c r="S480" s="36" t="n">
        <f aca="false">R480+Q480</f>
        <v>172796.8</v>
      </c>
      <c r="T480" s="39" t="n">
        <v>8772.7</v>
      </c>
      <c r="U480" s="36" t="n">
        <f aca="false">T480+S480</f>
        <v>181569.5</v>
      </c>
      <c r="V480" s="39"/>
      <c r="W480" s="36" t="n">
        <f aca="false">V480+U480</f>
        <v>181569.5</v>
      </c>
      <c r="X480" s="39"/>
      <c r="Y480" s="36" t="n">
        <f aca="false">X480+W480</f>
        <v>181569.5</v>
      </c>
      <c r="Z480" s="39" t="n">
        <v>1001.6</v>
      </c>
      <c r="AA480" s="36" t="n">
        <f aca="false">Z480+Y480</f>
        <v>182571.1</v>
      </c>
    </row>
    <row r="481" s="60" customFormat="true" ht="57.6" hidden="false" customHeight="false" outlineLevel="0" collapsed="false">
      <c r="B481" s="27"/>
      <c r="C481" s="37" t="s">
        <v>520</v>
      </c>
      <c r="D481" s="38" t="s">
        <v>506</v>
      </c>
      <c r="E481" s="38" t="s">
        <v>314</v>
      </c>
      <c r="F481" s="38" t="s">
        <v>25</v>
      </c>
      <c r="G481" s="38" t="s">
        <v>521</v>
      </c>
      <c r="H481" s="38"/>
      <c r="I481" s="39"/>
      <c r="J481" s="39"/>
      <c r="K481" s="39"/>
      <c r="L481" s="39"/>
      <c r="M481" s="39"/>
      <c r="N481" s="39" t="n">
        <f aca="false">N482</f>
        <v>700</v>
      </c>
      <c r="O481" s="36" t="n">
        <f aca="false">N481+M481</f>
        <v>700</v>
      </c>
      <c r="P481" s="39" t="n">
        <f aca="false">P482</f>
        <v>0</v>
      </c>
      <c r="Q481" s="36" t="n">
        <f aca="false">P481+O481</f>
        <v>700</v>
      </c>
      <c r="R481" s="39" t="n">
        <f aca="false">R482</f>
        <v>0</v>
      </c>
      <c r="S481" s="36" t="n">
        <f aca="false">R481+Q481</f>
        <v>700</v>
      </c>
      <c r="T481" s="39" t="n">
        <f aca="false">T482</f>
        <v>0</v>
      </c>
      <c r="U481" s="36" t="n">
        <f aca="false">T481+S481</f>
        <v>700</v>
      </c>
      <c r="V481" s="39" t="n">
        <f aca="false">V482</f>
        <v>0</v>
      </c>
      <c r="W481" s="36" t="n">
        <f aca="false">V481+U481</f>
        <v>700</v>
      </c>
      <c r="X481" s="39" t="n">
        <f aca="false">X482</f>
        <v>0</v>
      </c>
      <c r="Y481" s="36" t="n">
        <f aca="false">X481+W481</f>
        <v>700</v>
      </c>
      <c r="Z481" s="39" t="n">
        <f aca="false">Z482</f>
        <v>0</v>
      </c>
      <c r="AA481" s="36" t="n">
        <f aca="false">Z481+Y481</f>
        <v>700</v>
      </c>
    </row>
    <row r="482" s="60" customFormat="true" ht="38.4" hidden="false" customHeight="false" outlineLevel="0" collapsed="false">
      <c r="B482" s="27"/>
      <c r="C482" s="37" t="s">
        <v>127</v>
      </c>
      <c r="D482" s="38" t="s">
        <v>506</v>
      </c>
      <c r="E482" s="38" t="s">
        <v>314</v>
      </c>
      <c r="F482" s="38" t="s">
        <v>25</v>
      </c>
      <c r="G482" s="38" t="s">
        <v>521</v>
      </c>
      <c r="H482" s="38" t="s">
        <v>128</v>
      </c>
      <c r="I482" s="39"/>
      <c r="J482" s="39"/>
      <c r="K482" s="39"/>
      <c r="L482" s="39"/>
      <c r="M482" s="39"/>
      <c r="N482" s="39" t="n">
        <v>700</v>
      </c>
      <c r="O482" s="36" t="n">
        <f aca="false">N482+M482</f>
        <v>700</v>
      </c>
      <c r="P482" s="39"/>
      <c r="Q482" s="36" t="n">
        <f aca="false">P482+O482</f>
        <v>700</v>
      </c>
      <c r="R482" s="39"/>
      <c r="S482" s="36" t="n">
        <f aca="false">R482+Q482</f>
        <v>700</v>
      </c>
      <c r="T482" s="39"/>
      <c r="U482" s="36" t="n">
        <f aca="false">T482+S482</f>
        <v>700</v>
      </c>
      <c r="V482" s="39"/>
      <c r="W482" s="36" t="n">
        <f aca="false">V482+U482</f>
        <v>700</v>
      </c>
      <c r="X482" s="39"/>
      <c r="Y482" s="36" t="n">
        <f aca="false">X482+W482</f>
        <v>700</v>
      </c>
      <c r="Z482" s="39"/>
      <c r="AA482" s="36" t="n">
        <f aca="false">Z482+Y482</f>
        <v>700</v>
      </c>
    </row>
    <row r="483" s="60" customFormat="true" ht="38.4" hidden="false" customHeight="false" outlineLevel="0" collapsed="false">
      <c r="B483" s="27"/>
      <c r="C483" s="65" t="s">
        <v>522</v>
      </c>
      <c r="D483" s="38" t="s">
        <v>506</v>
      </c>
      <c r="E483" s="38" t="s">
        <v>314</v>
      </c>
      <c r="F483" s="38" t="s">
        <v>25</v>
      </c>
      <c r="G483" s="38" t="s">
        <v>523</v>
      </c>
      <c r="H483" s="38"/>
      <c r="I483" s="39" t="n">
        <f aca="false">I484</f>
        <v>0</v>
      </c>
      <c r="J483" s="39" t="n">
        <f aca="false">J484+J486</f>
        <v>9872</v>
      </c>
      <c r="K483" s="39" t="n">
        <f aca="false">I483+J483</f>
        <v>9872</v>
      </c>
      <c r="L483" s="39" t="n">
        <f aca="false">L484+L486</f>
        <v>0</v>
      </c>
      <c r="M483" s="39" t="n">
        <f aca="false">K483+L483</f>
        <v>9872</v>
      </c>
      <c r="N483" s="39" t="n">
        <f aca="false">N484+N486</f>
        <v>0</v>
      </c>
      <c r="O483" s="36" t="n">
        <f aca="false">N483+M483</f>
        <v>9872</v>
      </c>
      <c r="P483" s="39" t="n">
        <f aca="false">P484+P486</f>
        <v>0</v>
      </c>
      <c r="Q483" s="36" t="n">
        <f aca="false">P483+O483</f>
        <v>9872</v>
      </c>
      <c r="R483" s="39" t="n">
        <f aca="false">R484+R486</f>
        <v>0</v>
      </c>
      <c r="S483" s="36" t="n">
        <f aca="false">R483+Q483</f>
        <v>9872</v>
      </c>
      <c r="T483" s="39" t="n">
        <f aca="false">T484+T486</f>
        <v>0</v>
      </c>
      <c r="U483" s="36" t="n">
        <f aca="false">T483+S483</f>
        <v>9872</v>
      </c>
      <c r="V483" s="39" t="n">
        <f aca="false">V484+V486</f>
        <v>0</v>
      </c>
      <c r="W483" s="36" t="n">
        <f aca="false">V483+U483</f>
        <v>9872</v>
      </c>
      <c r="X483" s="39" t="n">
        <f aca="false">X484+X486</f>
        <v>0</v>
      </c>
      <c r="Y483" s="36" t="n">
        <f aca="false">X483+W483</f>
        <v>9872</v>
      </c>
      <c r="Z483" s="39" t="n">
        <f aca="false">Z484+Z486</f>
        <v>0</v>
      </c>
      <c r="AA483" s="36" t="n">
        <f aca="false">Z483+Y483</f>
        <v>9872</v>
      </c>
    </row>
    <row r="484" s="60" customFormat="true" ht="140.4" hidden="false" customHeight="true" outlineLevel="0" collapsed="false">
      <c r="B484" s="27"/>
      <c r="C484" s="48" t="s">
        <v>524</v>
      </c>
      <c r="D484" s="38" t="s">
        <v>506</v>
      </c>
      <c r="E484" s="38" t="s">
        <v>314</v>
      </c>
      <c r="F484" s="38" t="s">
        <v>25</v>
      </c>
      <c r="G484" s="38" t="s">
        <v>525</v>
      </c>
      <c r="H484" s="38"/>
      <c r="I484" s="39" t="n">
        <f aca="false">I485</f>
        <v>0</v>
      </c>
      <c r="J484" s="39" t="n">
        <f aca="false">J485</f>
        <v>9477</v>
      </c>
      <c r="K484" s="39" t="n">
        <f aca="false">I484+J484</f>
        <v>9477</v>
      </c>
      <c r="L484" s="39" t="n">
        <f aca="false">L485</f>
        <v>0</v>
      </c>
      <c r="M484" s="39" t="n">
        <f aca="false">K484+L484</f>
        <v>9477</v>
      </c>
      <c r="N484" s="39" t="n">
        <f aca="false">N485</f>
        <v>0</v>
      </c>
      <c r="O484" s="36" t="n">
        <f aca="false">N484+M484</f>
        <v>9477</v>
      </c>
      <c r="P484" s="39" t="n">
        <f aca="false">P485</f>
        <v>0</v>
      </c>
      <c r="Q484" s="36" t="n">
        <f aca="false">P484+O484</f>
        <v>9477</v>
      </c>
      <c r="R484" s="39" t="n">
        <f aca="false">R485</f>
        <v>0</v>
      </c>
      <c r="S484" s="36" t="n">
        <f aca="false">R484+Q484</f>
        <v>9477</v>
      </c>
      <c r="T484" s="39" t="n">
        <f aca="false">T485</f>
        <v>0</v>
      </c>
      <c r="U484" s="36" t="n">
        <f aca="false">T484+S484</f>
        <v>9477</v>
      </c>
      <c r="V484" s="39" t="n">
        <f aca="false">V485</f>
        <v>0</v>
      </c>
      <c r="W484" s="36" t="n">
        <f aca="false">V484+U484</f>
        <v>9477</v>
      </c>
      <c r="X484" s="39" t="n">
        <f aca="false">X485</f>
        <v>0</v>
      </c>
      <c r="Y484" s="36" t="n">
        <f aca="false">X484+W484</f>
        <v>9477</v>
      </c>
      <c r="Z484" s="39" t="n">
        <f aca="false">Z485</f>
        <v>0</v>
      </c>
      <c r="AA484" s="36" t="n">
        <f aca="false">Z484+Y484</f>
        <v>9477</v>
      </c>
    </row>
    <row r="485" s="60" customFormat="true" ht="38.4" hidden="false" customHeight="false" outlineLevel="0" collapsed="false">
      <c r="B485" s="27"/>
      <c r="C485" s="37" t="s">
        <v>127</v>
      </c>
      <c r="D485" s="38" t="s">
        <v>506</v>
      </c>
      <c r="E485" s="38" t="s">
        <v>314</v>
      </c>
      <c r="F485" s="38" t="s">
        <v>25</v>
      </c>
      <c r="G485" s="38" t="s">
        <v>525</v>
      </c>
      <c r="H485" s="38" t="s">
        <v>128</v>
      </c>
      <c r="I485" s="39"/>
      <c r="J485" s="39" t="n">
        <v>9477</v>
      </c>
      <c r="K485" s="39" t="n">
        <f aca="false">I485+J485</f>
        <v>9477</v>
      </c>
      <c r="L485" s="39"/>
      <c r="M485" s="39" t="n">
        <f aca="false">K485+L485</f>
        <v>9477</v>
      </c>
      <c r="N485" s="39"/>
      <c r="O485" s="36" t="n">
        <f aca="false">N485+M485</f>
        <v>9477</v>
      </c>
      <c r="P485" s="39"/>
      <c r="Q485" s="36" t="n">
        <f aca="false">P485+O485</f>
        <v>9477</v>
      </c>
      <c r="R485" s="39"/>
      <c r="S485" s="36" t="n">
        <f aca="false">R485+Q485</f>
        <v>9477</v>
      </c>
      <c r="T485" s="39"/>
      <c r="U485" s="36" t="n">
        <f aca="false">T485+S485</f>
        <v>9477</v>
      </c>
      <c r="V485" s="39"/>
      <c r="W485" s="36" t="n">
        <f aca="false">V485+U485</f>
        <v>9477</v>
      </c>
      <c r="X485" s="39"/>
      <c r="Y485" s="36" t="n">
        <f aca="false">X485+W485</f>
        <v>9477</v>
      </c>
      <c r="Z485" s="39"/>
      <c r="AA485" s="36" t="n">
        <f aca="false">Z485+Y485</f>
        <v>9477</v>
      </c>
    </row>
    <row r="486" s="60" customFormat="true" ht="153.6" hidden="false" customHeight="false" outlineLevel="0" collapsed="false">
      <c r="B486" s="27"/>
      <c r="C486" s="48" t="s">
        <v>526</v>
      </c>
      <c r="D486" s="38" t="s">
        <v>506</v>
      </c>
      <c r="E486" s="38" t="s">
        <v>314</v>
      </c>
      <c r="F486" s="38" t="s">
        <v>25</v>
      </c>
      <c r="G486" s="38" t="s">
        <v>525</v>
      </c>
      <c r="H486" s="38"/>
      <c r="I486" s="39" t="n">
        <f aca="false">I487</f>
        <v>0</v>
      </c>
      <c r="J486" s="39" t="n">
        <f aca="false">J487</f>
        <v>395</v>
      </c>
      <c r="K486" s="39" t="n">
        <f aca="false">I486+J486</f>
        <v>395</v>
      </c>
      <c r="L486" s="39" t="n">
        <f aca="false">L487</f>
        <v>0</v>
      </c>
      <c r="M486" s="39" t="n">
        <f aca="false">K486+L486</f>
        <v>395</v>
      </c>
      <c r="N486" s="39" t="n">
        <f aca="false">N487</f>
        <v>0</v>
      </c>
      <c r="O486" s="36" t="n">
        <f aca="false">N486+M486</f>
        <v>395</v>
      </c>
      <c r="P486" s="39" t="n">
        <f aca="false">P487</f>
        <v>0</v>
      </c>
      <c r="Q486" s="36" t="n">
        <f aca="false">P486+O486</f>
        <v>395</v>
      </c>
      <c r="R486" s="39" t="n">
        <f aca="false">R487</f>
        <v>0</v>
      </c>
      <c r="S486" s="36" t="n">
        <f aca="false">R486+Q486</f>
        <v>395</v>
      </c>
      <c r="T486" s="39" t="n">
        <f aca="false">T487</f>
        <v>0</v>
      </c>
      <c r="U486" s="36" t="n">
        <f aca="false">T486+S486</f>
        <v>395</v>
      </c>
      <c r="V486" s="39" t="n">
        <f aca="false">V487</f>
        <v>0</v>
      </c>
      <c r="W486" s="36" t="n">
        <f aca="false">V486+U486</f>
        <v>395</v>
      </c>
      <c r="X486" s="39" t="n">
        <f aca="false">X487</f>
        <v>0</v>
      </c>
      <c r="Y486" s="36" t="n">
        <f aca="false">X486+W486</f>
        <v>395</v>
      </c>
      <c r="Z486" s="39" t="n">
        <f aca="false">Z487</f>
        <v>0</v>
      </c>
      <c r="AA486" s="36" t="n">
        <f aca="false">Z486+Y486</f>
        <v>395</v>
      </c>
    </row>
    <row r="487" s="60" customFormat="true" ht="38.4" hidden="false" customHeight="false" outlineLevel="0" collapsed="false">
      <c r="B487" s="27"/>
      <c r="C487" s="37" t="s">
        <v>127</v>
      </c>
      <c r="D487" s="38" t="s">
        <v>506</v>
      </c>
      <c r="E487" s="38" t="s">
        <v>314</v>
      </c>
      <c r="F487" s="38" t="s">
        <v>25</v>
      </c>
      <c r="G487" s="38" t="s">
        <v>525</v>
      </c>
      <c r="H487" s="38" t="s">
        <v>128</v>
      </c>
      <c r="I487" s="39"/>
      <c r="J487" s="39" t="n">
        <v>395</v>
      </c>
      <c r="K487" s="39" t="n">
        <f aca="false">I487+J487</f>
        <v>395</v>
      </c>
      <c r="L487" s="39"/>
      <c r="M487" s="39" t="n">
        <f aca="false">K487+L487</f>
        <v>395</v>
      </c>
      <c r="N487" s="39"/>
      <c r="O487" s="36" t="n">
        <f aca="false">N487+M487</f>
        <v>395</v>
      </c>
      <c r="P487" s="39"/>
      <c r="Q487" s="36" t="n">
        <f aca="false">P487+O487</f>
        <v>395</v>
      </c>
      <c r="R487" s="39"/>
      <c r="S487" s="36" t="n">
        <f aca="false">R487+Q487</f>
        <v>395</v>
      </c>
      <c r="T487" s="39"/>
      <c r="U487" s="36" t="n">
        <f aca="false">T487+S487</f>
        <v>395</v>
      </c>
      <c r="V487" s="39"/>
      <c r="W487" s="36" t="n">
        <f aca="false">V487+U487</f>
        <v>395</v>
      </c>
      <c r="X487" s="39"/>
      <c r="Y487" s="36" t="n">
        <f aca="false">X487+W487</f>
        <v>395</v>
      </c>
      <c r="Z487" s="39"/>
      <c r="AA487" s="36" t="n">
        <f aca="false">Z487+Y487</f>
        <v>395</v>
      </c>
    </row>
    <row r="488" s="60" customFormat="true" ht="38.4" hidden="false" customHeight="false" outlineLevel="0" collapsed="false">
      <c r="B488" s="27"/>
      <c r="C488" s="37" t="s">
        <v>137</v>
      </c>
      <c r="D488" s="38" t="s">
        <v>506</v>
      </c>
      <c r="E488" s="38" t="s">
        <v>314</v>
      </c>
      <c r="F488" s="38" t="s">
        <v>25</v>
      </c>
      <c r="G488" s="38" t="s">
        <v>138</v>
      </c>
      <c r="H488" s="38"/>
      <c r="I488" s="39" t="n">
        <f aca="false">I489</f>
        <v>22807.2</v>
      </c>
      <c r="J488" s="39" t="n">
        <f aca="false">J489</f>
        <v>0</v>
      </c>
      <c r="K488" s="39" t="n">
        <f aca="false">I488+J488</f>
        <v>22807.2</v>
      </c>
      <c r="L488" s="39" t="n">
        <f aca="false">L489</f>
        <v>-2550</v>
      </c>
      <c r="M488" s="39" t="n">
        <f aca="false">K488+L488</f>
        <v>20257.2</v>
      </c>
      <c r="N488" s="39" t="n">
        <f aca="false">N489</f>
        <v>0</v>
      </c>
      <c r="O488" s="36" t="n">
        <f aca="false">N488+M488</f>
        <v>20257.2</v>
      </c>
      <c r="P488" s="39" t="n">
        <f aca="false">P489</f>
        <v>0</v>
      </c>
      <c r="Q488" s="36" t="n">
        <f aca="false">P488+O488</f>
        <v>20257.2</v>
      </c>
      <c r="R488" s="39" t="n">
        <f aca="false">R489</f>
        <v>0</v>
      </c>
      <c r="S488" s="36" t="n">
        <f aca="false">R488+Q488</f>
        <v>20257.2</v>
      </c>
      <c r="T488" s="39" t="n">
        <f aca="false">T489</f>
        <v>0</v>
      </c>
      <c r="U488" s="36" t="n">
        <f aca="false">T488+S488</f>
        <v>20257.2</v>
      </c>
      <c r="V488" s="39" t="n">
        <f aca="false">V489</f>
        <v>0</v>
      </c>
      <c r="W488" s="36" t="n">
        <f aca="false">V488+U488</f>
        <v>20257.2</v>
      </c>
      <c r="X488" s="39" t="n">
        <f aca="false">X489</f>
        <v>1728.3</v>
      </c>
      <c r="Y488" s="36" t="n">
        <f aca="false">X488+W488</f>
        <v>21985.5</v>
      </c>
      <c r="Z488" s="39" t="n">
        <f aca="false">Z489</f>
        <v>1823.4</v>
      </c>
      <c r="AA488" s="36" t="n">
        <f aca="false">Z488+Y488</f>
        <v>23808.9</v>
      </c>
    </row>
    <row r="489" s="60" customFormat="true" ht="38.4" hidden="false" customHeight="false" outlineLevel="0" collapsed="false">
      <c r="B489" s="27"/>
      <c r="C489" s="37" t="s">
        <v>151</v>
      </c>
      <c r="D489" s="38" t="s">
        <v>506</v>
      </c>
      <c r="E489" s="38" t="s">
        <v>314</v>
      </c>
      <c r="F489" s="38" t="s">
        <v>25</v>
      </c>
      <c r="G489" s="38" t="s">
        <v>152</v>
      </c>
      <c r="H489" s="38"/>
      <c r="I489" s="39" t="n">
        <f aca="false">I490</f>
        <v>22807.2</v>
      </c>
      <c r="J489" s="39" t="n">
        <f aca="false">J490</f>
        <v>0</v>
      </c>
      <c r="K489" s="39" t="n">
        <f aca="false">I489+J489</f>
        <v>22807.2</v>
      </c>
      <c r="L489" s="39" t="n">
        <f aca="false">L490</f>
        <v>-2550</v>
      </c>
      <c r="M489" s="39" t="n">
        <f aca="false">K489+L489</f>
        <v>20257.2</v>
      </c>
      <c r="N489" s="39" t="n">
        <f aca="false">N490</f>
        <v>0</v>
      </c>
      <c r="O489" s="36" t="n">
        <f aca="false">N489+M489</f>
        <v>20257.2</v>
      </c>
      <c r="P489" s="39" t="n">
        <f aca="false">P490</f>
        <v>0</v>
      </c>
      <c r="Q489" s="36" t="n">
        <f aca="false">P489+O489</f>
        <v>20257.2</v>
      </c>
      <c r="R489" s="39" t="n">
        <f aca="false">R490</f>
        <v>0</v>
      </c>
      <c r="S489" s="36" t="n">
        <f aca="false">R489+Q489</f>
        <v>20257.2</v>
      </c>
      <c r="T489" s="39" t="n">
        <f aca="false">T490</f>
        <v>0</v>
      </c>
      <c r="U489" s="36" t="n">
        <f aca="false">T489+S489</f>
        <v>20257.2</v>
      </c>
      <c r="V489" s="39" t="n">
        <f aca="false">V490</f>
        <v>0</v>
      </c>
      <c r="W489" s="36" t="n">
        <f aca="false">V489+U489</f>
        <v>20257.2</v>
      </c>
      <c r="X489" s="39" t="n">
        <f aca="false">X490</f>
        <v>1728.3</v>
      </c>
      <c r="Y489" s="36" t="n">
        <f aca="false">X489+W489</f>
        <v>21985.5</v>
      </c>
      <c r="Z489" s="39" t="n">
        <f aca="false">Z490</f>
        <v>1823.4</v>
      </c>
      <c r="AA489" s="36" t="n">
        <f aca="false">Z489+Y489</f>
        <v>23808.9</v>
      </c>
    </row>
    <row r="490" s="60" customFormat="true" ht="19.2" hidden="false" customHeight="false" outlineLevel="0" collapsed="false">
      <c r="B490" s="27"/>
      <c r="C490" s="37" t="s">
        <v>527</v>
      </c>
      <c r="D490" s="38" t="s">
        <v>506</v>
      </c>
      <c r="E490" s="38" t="s">
        <v>314</v>
      </c>
      <c r="F490" s="38" t="s">
        <v>25</v>
      </c>
      <c r="G490" s="38" t="s">
        <v>528</v>
      </c>
      <c r="H490" s="38"/>
      <c r="I490" s="39" t="n">
        <f aca="false">I491</f>
        <v>22807.2</v>
      </c>
      <c r="J490" s="39" t="n">
        <f aca="false">J491</f>
        <v>0</v>
      </c>
      <c r="K490" s="39" t="n">
        <f aca="false">I490+J490</f>
        <v>22807.2</v>
      </c>
      <c r="L490" s="39" t="n">
        <f aca="false">L491</f>
        <v>-2550</v>
      </c>
      <c r="M490" s="39" t="n">
        <f aca="false">K490+L490</f>
        <v>20257.2</v>
      </c>
      <c r="N490" s="39" t="n">
        <f aca="false">N491</f>
        <v>0</v>
      </c>
      <c r="O490" s="36" t="n">
        <f aca="false">N490+M490</f>
        <v>20257.2</v>
      </c>
      <c r="P490" s="39" t="n">
        <f aca="false">P491</f>
        <v>0</v>
      </c>
      <c r="Q490" s="36" t="n">
        <f aca="false">P490+O490</f>
        <v>20257.2</v>
      </c>
      <c r="R490" s="39" t="n">
        <f aca="false">R491</f>
        <v>0</v>
      </c>
      <c r="S490" s="36" t="n">
        <f aca="false">R490+Q490</f>
        <v>20257.2</v>
      </c>
      <c r="T490" s="39" t="n">
        <f aca="false">T491</f>
        <v>0</v>
      </c>
      <c r="U490" s="36" t="n">
        <f aca="false">T490+S490</f>
        <v>20257.2</v>
      </c>
      <c r="V490" s="39" t="n">
        <f aca="false">V491</f>
        <v>0</v>
      </c>
      <c r="W490" s="36" t="n">
        <f aca="false">V490+U490</f>
        <v>20257.2</v>
      </c>
      <c r="X490" s="39" t="n">
        <f aca="false">X491</f>
        <v>1728.3</v>
      </c>
      <c r="Y490" s="36" t="n">
        <f aca="false">X490+W490</f>
        <v>21985.5</v>
      </c>
      <c r="Z490" s="39" t="n">
        <f aca="false">Z491</f>
        <v>1823.4</v>
      </c>
      <c r="AA490" s="36" t="n">
        <f aca="false">Z490+Y490</f>
        <v>23808.9</v>
      </c>
    </row>
    <row r="491" s="60" customFormat="true" ht="19.2" hidden="false" customHeight="false" outlineLevel="0" collapsed="false">
      <c r="B491" s="27"/>
      <c r="C491" s="37" t="s">
        <v>322</v>
      </c>
      <c r="D491" s="38" t="s">
        <v>506</v>
      </c>
      <c r="E491" s="38" t="s">
        <v>314</v>
      </c>
      <c r="F491" s="38" t="s">
        <v>25</v>
      </c>
      <c r="G491" s="38" t="s">
        <v>529</v>
      </c>
      <c r="H491" s="38"/>
      <c r="I491" s="39" t="n">
        <f aca="false">I492</f>
        <v>22807.2</v>
      </c>
      <c r="J491" s="39" t="n">
        <f aca="false">J492</f>
        <v>0</v>
      </c>
      <c r="K491" s="39" t="n">
        <f aca="false">I491+J491</f>
        <v>22807.2</v>
      </c>
      <c r="L491" s="39" t="n">
        <f aca="false">L492</f>
        <v>-2550</v>
      </c>
      <c r="M491" s="39" t="n">
        <f aca="false">K491+L491</f>
        <v>20257.2</v>
      </c>
      <c r="N491" s="39" t="n">
        <f aca="false">N492</f>
        <v>0</v>
      </c>
      <c r="O491" s="36" t="n">
        <f aca="false">N491+M491</f>
        <v>20257.2</v>
      </c>
      <c r="P491" s="39" t="n">
        <f aca="false">P492</f>
        <v>0</v>
      </c>
      <c r="Q491" s="36" t="n">
        <f aca="false">P491+O491</f>
        <v>20257.2</v>
      </c>
      <c r="R491" s="39" t="n">
        <f aca="false">R492</f>
        <v>0</v>
      </c>
      <c r="S491" s="36" t="n">
        <f aca="false">R491+Q491</f>
        <v>20257.2</v>
      </c>
      <c r="T491" s="39" t="n">
        <f aca="false">T492</f>
        <v>0</v>
      </c>
      <c r="U491" s="36" t="n">
        <f aca="false">T491+S491</f>
        <v>20257.2</v>
      </c>
      <c r="V491" s="39" t="n">
        <f aca="false">V492</f>
        <v>0</v>
      </c>
      <c r="W491" s="36" t="n">
        <f aca="false">V491+U491</f>
        <v>20257.2</v>
      </c>
      <c r="X491" s="39" t="n">
        <f aca="false">X492</f>
        <v>1728.3</v>
      </c>
      <c r="Y491" s="36" t="n">
        <f aca="false">X491+W491</f>
        <v>21985.5</v>
      </c>
      <c r="Z491" s="39" t="n">
        <f aca="false">Z492</f>
        <v>1823.4</v>
      </c>
      <c r="AA491" s="36" t="n">
        <f aca="false">Z491+Y491</f>
        <v>23808.9</v>
      </c>
    </row>
    <row r="492" s="60" customFormat="true" ht="38.4" hidden="false" customHeight="false" outlineLevel="0" collapsed="false">
      <c r="B492" s="27"/>
      <c r="C492" s="37" t="s">
        <v>127</v>
      </c>
      <c r="D492" s="38" t="s">
        <v>506</v>
      </c>
      <c r="E492" s="38" t="s">
        <v>314</v>
      </c>
      <c r="F492" s="38" t="s">
        <v>25</v>
      </c>
      <c r="G492" s="38" t="s">
        <v>529</v>
      </c>
      <c r="H492" s="38" t="s">
        <v>128</v>
      </c>
      <c r="I492" s="39" t="n">
        <v>22807.2</v>
      </c>
      <c r="J492" s="39"/>
      <c r="K492" s="39" t="n">
        <f aca="false">I492+J492</f>
        <v>22807.2</v>
      </c>
      <c r="L492" s="39" t="n">
        <v>-2550</v>
      </c>
      <c r="M492" s="39" t="n">
        <f aca="false">K492+L492</f>
        <v>20257.2</v>
      </c>
      <c r="N492" s="39"/>
      <c r="O492" s="36" t="n">
        <f aca="false">N492+M492</f>
        <v>20257.2</v>
      </c>
      <c r="P492" s="39"/>
      <c r="Q492" s="36" t="n">
        <f aca="false">P492+O492</f>
        <v>20257.2</v>
      </c>
      <c r="R492" s="39"/>
      <c r="S492" s="36" t="n">
        <f aca="false">R492+Q492</f>
        <v>20257.2</v>
      </c>
      <c r="T492" s="39"/>
      <c r="U492" s="36" t="n">
        <f aca="false">T492+S492</f>
        <v>20257.2</v>
      </c>
      <c r="V492" s="39"/>
      <c r="W492" s="36" t="n">
        <f aca="false">V492+U492</f>
        <v>20257.2</v>
      </c>
      <c r="X492" s="39" t="n">
        <v>1728.3</v>
      </c>
      <c r="Y492" s="36" t="n">
        <f aca="false">X492+W492</f>
        <v>21985.5</v>
      </c>
      <c r="Z492" s="39" t="n">
        <v>1823.4</v>
      </c>
      <c r="AA492" s="36" t="n">
        <f aca="false">Z492+Y492</f>
        <v>23808.9</v>
      </c>
    </row>
    <row r="493" s="60" customFormat="true" ht="19.2" hidden="false" customHeight="false" outlineLevel="0" collapsed="false">
      <c r="B493" s="27"/>
      <c r="C493" s="37" t="s">
        <v>324</v>
      </c>
      <c r="D493" s="38" t="s">
        <v>506</v>
      </c>
      <c r="E493" s="38" t="s">
        <v>314</v>
      </c>
      <c r="F493" s="38" t="s">
        <v>28</v>
      </c>
      <c r="G493" s="38"/>
      <c r="H493" s="38"/>
      <c r="I493" s="39" t="n">
        <f aca="false">I494+I532</f>
        <v>484851.5</v>
      </c>
      <c r="J493" s="39" t="n">
        <f aca="false">J494+J532</f>
        <v>13983.1</v>
      </c>
      <c r="K493" s="39" t="n">
        <f aca="false">I493+J493</f>
        <v>498834.6</v>
      </c>
      <c r="L493" s="39" t="n">
        <f aca="false">L494+L532</f>
        <v>126.7</v>
      </c>
      <c r="M493" s="39" t="n">
        <f aca="false">K493+L493</f>
        <v>498961.3</v>
      </c>
      <c r="N493" s="39" t="n">
        <f aca="false">N494+N532</f>
        <v>41010.4</v>
      </c>
      <c r="O493" s="36" t="n">
        <f aca="false">N493+M493</f>
        <v>539971.7</v>
      </c>
      <c r="P493" s="39" t="n">
        <f aca="false">P494+P532</f>
        <v>0</v>
      </c>
      <c r="Q493" s="36" t="n">
        <f aca="false">P493+O493</f>
        <v>539971.7</v>
      </c>
      <c r="R493" s="39" t="n">
        <f aca="false">R494+R532</f>
        <v>0</v>
      </c>
      <c r="S493" s="36" t="n">
        <f aca="false">R493+Q493</f>
        <v>539971.7</v>
      </c>
      <c r="T493" s="39" t="n">
        <f aca="false">T494+T532</f>
        <v>11170.3</v>
      </c>
      <c r="U493" s="36" t="n">
        <f aca="false">T493+S493</f>
        <v>551142</v>
      </c>
      <c r="V493" s="39" t="n">
        <f aca="false">V494+V532</f>
        <v>0</v>
      </c>
      <c r="W493" s="36" t="n">
        <f aca="false">V493+U493</f>
        <v>551142</v>
      </c>
      <c r="X493" s="39" t="n">
        <f aca="false">X494+X532</f>
        <v>8208.3</v>
      </c>
      <c r="Y493" s="36" t="n">
        <f aca="false">X493+W493</f>
        <v>559350.3</v>
      </c>
      <c r="Z493" s="39" t="n">
        <f aca="false">Z494+Z532</f>
        <v>25501</v>
      </c>
      <c r="AA493" s="36" t="n">
        <f aca="false">Z493+Y493</f>
        <v>584851.3</v>
      </c>
    </row>
    <row r="494" s="60" customFormat="true" ht="38.4" hidden="false" customHeight="false" outlineLevel="0" collapsed="false">
      <c r="B494" s="27"/>
      <c r="C494" s="37" t="s">
        <v>507</v>
      </c>
      <c r="D494" s="27" t="s">
        <v>506</v>
      </c>
      <c r="E494" s="27" t="s">
        <v>314</v>
      </c>
      <c r="F494" s="67" t="s">
        <v>28</v>
      </c>
      <c r="G494" s="67" t="s">
        <v>508</v>
      </c>
      <c r="H494" s="38"/>
      <c r="I494" s="39" t="n">
        <f aca="false">I495+I516</f>
        <v>464727.5</v>
      </c>
      <c r="J494" s="39" t="n">
        <f aca="false">J495+J516</f>
        <v>13983.1</v>
      </c>
      <c r="K494" s="39" t="n">
        <f aca="false">I494+J494</f>
        <v>478710.6</v>
      </c>
      <c r="L494" s="39" t="n">
        <f aca="false">L495+L516</f>
        <v>2376.7</v>
      </c>
      <c r="M494" s="39" t="n">
        <f aca="false">K494+L494</f>
        <v>481087.3</v>
      </c>
      <c r="N494" s="39" t="n">
        <f aca="false">N495+N516</f>
        <v>41010.4</v>
      </c>
      <c r="O494" s="36" t="n">
        <f aca="false">N494+M494</f>
        <v>522097.7</v>
      </c>
      <c r="P494" s="39" t="n">
        <f aca="false">P495+P516</f>
        <v>0</v>
      </c>
      <c r="Q494" s="36" t="n">
        <f aca="false">P494+O494</f>
        <v>522097.7</v>
      </c>
      <c r="R494" s="39" t="n">
        <f aca="false">R495+R516</f>
        <v>0</v>
      </c>
      <c r="S494" s="36" t="n">
        <f aca="false">R494+Q494</f>
        <v>522097.7</v>
      </c>
      <c r="T494" s="39" t="n">
        <f aca="false">T495+T516</f>
        <v>11170.3</v>
      </c>
      <c r="U494" s="36" t="n">
        <f aca="false">T494+S494</f>
        <v>533268</v>
      </c>
      <c r="V494" s="39" t="n">
        <f aca="false">V495+V516</f>
        <v>0</v>
      </c>
      <c r="W494" s="36" t="n">
        <f aca="false">V494+U494</f>
        <v>533268</v>
      </c>
      <c r="X494" s="39" t="n">
        <f aca="false">X495+X516</f>
        <v>6683.4</v>
      </c>
      <c r="Y494" s="36" t="n">
        <f aca="false">X494+W494</f>
        <v>539951.4</v>
      </c>
      <c r="Z494" s="39" t="n">
        <f aca="false">Z495+Z516</f>
        <v>23892.1</v>
      </c>
      <c r="AA494" s="36" t="n">
        <f aca="false">Z494+Y494</f>
        <v>563843.5</v>
      </c>
    </row>
    <row r="495" s="60" customFormat="true" ht="42" hidden="false" customHeight="true" outlineLevel="0" collapsed="false">
      <c r="B495" s="27"/>
      <c r="C495" s="37" t="s">
        <v>509</v>
      </c>
      <c r="D495" s="27" t="s">
        <v>506</v>
      </c>
      <c r="E495" s="27" t="s">
        <v>314</v>
      </c>
      <c r="F495" s="67" t="s">
        <v>28</v>
      </c>
      <c r="G495" s="67" t="s">
        <v>510</v>
      </c>
      <c r="H495" s="27"/>
      <c r="I495" s="39" t="n">
        <f aca="false">I496+I498+I504+I506+I514+I500</f>
        <v>422942.7</v>
      </c>
      <c r="J495" s="39" t="n">
        <f aca="false">J496+J498+J504+J506+J514+J500+J509+J502</f>
        <v>11767.5</v>
      </c>
      <c r="K495" s="39" t="n">
        <f aca="false">I495+J495</f>
        <v>434710.2</v>
      </c>
      <c r="L495" s="39" t="n">
        <f aca="false">L496+L498+L504+L506+L514+L500+L509+L502</f>
        <v>2770.4</v>
      </c>
      <c r="M495" s="39" t="n">
        <f aca="false">K495+L495</f>
        <v>437480.6</v>
      </c>
      <c r="N495" s="39" t="n">
        <f aca="false">N496+N498+N504+N506+N514+N500+N509+N502</f>
        <v>41010.4</v>
      </c>
      <c r="O495" s="36" t="n">
        <f aca="false">N495+M495</f>
        <v>478491</v>
      </c>
      <c r="P495" s="39" t="n">
        <f aca="false">P496+P498+P504+P506+P514+P500+P509+P502</f>
        <v>0</v>
      </c>
      <c r="Q495" s="36" t="n">
        <f aca="false">P495+O495</f>
        <v>478491</v>
      </c>
      <c r="R495" s="39" t="n">
        <f aca="false">R496+R498+R504+R506+R514+R500+R509+R502</f>
        <v>0</v>
      </c>
      <c r="S495" s="36" t="n">
        <f aca="false">R495+Q495</f>
        <v>478491</v>
      </c>
      <c r="T495" s="39" t="n">
        <f aca="false">T496+T498+T504+T506+T514+T500+T509+T502</f>
        <v>10614.4</v>
      </c>
      <c r="U495" s="36" t="n">
        <f aca="false">T495+S495</f>
        <v>489105.4</v>
      </c>
      <c r="V495" s="39" t="n">
        <f aca="false">V496+V498+V504+V506+V514+V500+V509+V502</f>
        <v>0</v>
      </c>
      <c r="W495" s="36" t="n">
        <f aca="false">V495+U495</f>
        <v>489105.4</v>
      </c>
      <c r="X495" s="39" t="n">
        <f aca="false">X496+X498+X504+X506+X514+X500+X509+X502+X512</f>
        <v>6683.4</v>
      </c>
      <c r="Y495" s="36" t="n">
        <f aca="false">X495+W495</f>
        <v>495788.8</v>
      </c>
      <c r="Z495" s="39" t="n">
        <f aca="false">Z496+Z498+Z504+Z506+Z514+Z500+Z509+Z502+Z512</f>
        <v>28660.1</v>
      </c>
      <c r="AA495" s="36" t="n">
        <f aca="false">Z495+Y495</f>
        <v>524448.9</v>
      </c>
    </row>
    <row r="496" s="60" customFormat="true" ht="43.2" hidden="false" customHeight="true" outlineLevel="0" collapsed="false">
      <c r="B496" s="27"/>
      <c r="C496" s="37" t="s">
        <v>233</v>
      </c>
      <c r="D496" s="38" t="s">
        <v>506</v>
      </c>
      <c r="E496" s="38" t="s">
        <v>314</v>
      </c>
      <c r="F496" s="38" t="s">
        <v>28</v>
      </c>
      <c r="G496" s="38" t="s">
        <v>511</v>
      </c>
      <c r="H496" s="38"/>
      <c r="I496" s="39" t="n">
        <f aca="false">I497</f>
        <v>104285.4</v>
      </c>
      <c r="J496" s="39" t="n">
        <f aca="false">J497</f>
        <v>-23.9</v>
      </c>
      <c r="K496" s="39" t="n">
        <f aca="false">I496+J496</f>
        <v>104261.5</v>
      </c>
      <c r="L496" s="39" t="n">
        <f aca="false">L497</f>
        <v>1913.5</v>
      </c>
      <c r="M496" s="39" t="n">
        <f aca="false">K496+L496</f>
        <v>106175</v>
      </c>
      <c r="N496" s="39" t="n">
        <f aca="false">N497</f>
        <v>27.9</v>
      </c>
      <c r="O496" s="36" t="n">
        <f aca="false">N496+M496</f>
        <v>106202.9</v>
      </c>
      <c r="P496" s="39" t="n">
        <f aca="false">P497</f>
        <v>0</v>
      </c>
      <c r="Q496" s="36" t="n">
        <f aca="false">P496+O496</f>
        <v>106202.9</v>
      </c>
      <c r="R496" s="39" t="n">
        <f aca="false">R497</f>
        <v>0</v>
      </c>
      <c r="S496" s="36" t="n">
        <f aca="false">R496+Q496</f>
        <v>106202.9</v>
      </c>
      <c r="T496" s="39" t="n">
        <f aca="false">T497</f>
        <v>-200.1</v>
      </c>
      <c r="U496" s="36" t="n">
        <f aca="false">T496+S496</f>
        <v>106002.8</v>
      </c>
      <c r="V496" s="39" t="n">
        <f aca="false">V497</f>
        <v>0</v>
      </c>
      <c r="W496" s="36" t="n">
        <f aca="false">V496+U496</f>
        <v>106002.8</v>
      </c>
      <c r="X496" s="39" t="n">
        <f aca="false">X497</f>
        <v>6318.8</v>
      </c>
      <c r="Y496" s="36" t="n">
        <f aca="false">X496+W496</f>
        <v>112321.6</v>
      </c>
      <c r="Z496" s="39" t="n">
        <f aca="false">Z497</f>
        <v>0</v>
      </c>
      <c r="AA496" s="36" t="n">
        <f aca="false">Z496+Y496</f>
        <v>112321.6</v>
      </c>
    </row>
    <row r="497" s="60" customFormat="true" ht="44.4" hidden="false" customHeight="true" outlineLevel="0" collapsed="false">
      <c r="B497" s="27"/>
      <c r="C497" s="37" t="s">
        <v>127</v>
      </c>
      <c r="D497" s="38" t="s">
        <v>506</v>
      </c>
      <c r="E497" s="38" t="s">
        <v>314</v>
      </c>
      <c r="F497" s="38" t="s">
        <v>28</v>
      </c>
      <c r="G497" s="38" t="s">
        <v>511</v>
      </c>
      <c r="H497" s="38" t="s">
        <v>128</v>
      </c>
      <c r="I497" s="39" t="n">
        <v>104285.4</v>
      </c>
      <c r="J497" s="39" t="n">
        <v>-23.9</v>
      </c>
      <c r="K497" s="39" t="n">
        <f aca="false">I497+J497</f>
        <v>104261.5</v>
      </c>
      <c r="L497" s="39" t="n">
        <v>1913.5</v>
      </c>
      <c r="M497" s="39" t="n">
        <f aca="false">K497+L497</f>
        <v>106175</v>
      </c>
      <c r="N497" s="39" t="n">
        <v>27.9</v>
      </c>
      <c r="O497" s="36" t="n">
        <f aca="false">N497+M497</f>
        <v>106202.9</v>
      </c>
      <c r="P497" s="39"/>
      <c r="Q497" s="36" t="n">
        <f aca="false">P497+O497</f>
        <v>106202.9</v>
      </c>
      <c r="R497" s="39"/>
      <c r="S497" s="36" t="n">
        <f aca="false">R497+Q497</f>
        <v>106202.9</v>
      </c>
      <c r="T497" s="39" t="n">
        <v>-200.1</v>
      </c>
      <c r="U497" s="36" t="n">
        <f aca="false">T497+S497</f>
        <v>106002.8</v>
      </c>
      <c r="V497" s="39"/>
      <c r="W497" s="36" t="n">
        <f aca="false">V497+U497</f>
        <v>106002.8</v>
      </c>
      <c r="X497" s="39" t="n">
        <v>6318.8</v>
      </c>
      <c r="Y497" s="36" t="n">
        <f aca="false">X497+W497</f>
        <v>112321.6</v>
      </c>
      <c r="Z497" s="39"/>
      <c r="AA497" s="36" t="n">
        <f aca="false">Z497+Y497</f>
        <v>112321.6</v>
      </c>
    </row>
    <row r="498" s="60" customFormat="true" ht="19.2" hidden="false" customHeight="false" outlineLevel="0" collapsed="false">
      <c r="B498" s="27"/>
      <c r="C498" s="37" t="s">
        <v>327</v>
      </c>
      <c r="D498" s="38" t="s">
        <v>506</v>
      </c>
      <c r="E498" s="38" t="s">
        <v>314</v>
      </c>
      <c r="F498" s="38" t="s">
        <v>28</v>
      </c>
      <c r="G498" s="38" t="s">
        <v>530</v>
      </c>
      <c r="H498" s="38"/>
      <c r="I498" s="39" t="n">
        <f aca="false">I499</f>
        <v>2214.2</v>
      </c>
      <c r="J498" s="39" t="n">
        <f aca="false">J499</f>
        <v>0</v>
      </c>
      <c r="K498" s="39" t="n">
        <f aca="false">I498+J498</f>
        <v>2214.2</v>
      </c>
      <c r="L498" s="39" t="n">
        <f aca="false">L499</f>
        <v>856.9</v>
      </c>
      <c r="M498" s="39" t="n">
        <f aca="false">K498+L498</f>
        <v>3071.1</v>
      </c>
      <c r="N498" s="39" t="n">
        <f aca="false">N499</f>
        <v>2456.4</v>
      </c>
      <c r="O498" s="36" t="n">
        <f aca="false">N498+M498</f>
        <v>5527.5</v>
      </c>
      <c r="P498" s="39" t="n">
        <f aca="false">P499</f>
        <v>0</v>
      </c>
      <c r="Q498" s="36" t="n">
        <f aca="false">P498+O498</f>
        <v>5527.5</v>
      </c>
      <c r="R498" s="39" t="n">
        <f aca="false">R499</f>
        <v>0</v>
      </c>
      <c r="S498" s="36" t="n">
        <f aca="false">R498+Q498</f>
        <v>5527.5</v>
      </c>
      <c r="T498" s="39" t="n">
        <f aca="false">T499</f>
        <v>72.7</v>
      </c>
      <c r="U498" s="36" t="n">
        <f aca="false">T498+S498</f>
        <v>5600.2</v>
      </c>
      <c r="V498" s="39" t="n">
        <f aca="false">V499</f>
        <v>0</v>
      </c>
      <c r="W498" s="36" t="n">
        <f aca="false">V498+U498</f>
        <v>5600.2</v>
      </c>
      <c r="X498" s="39" t="n">
        <f aca="false">X499</f>
        <v>0</v>
      </c>
      <c r="Y498" s="36" t="n">
        <f aca="false">X498+W498</f>
        <v>5600.2</v>
      </c>
      <c r="Z498" s="39" t="n">
        <f aca="false">Z499</f>
        <v>4359.1</v>
      </c>
      <c r="AA498" s="36" t="n">
        <f aca="false">Z498+Y498</f>
        <v>9959.3</v>
      </c>
    </row>
    <row r="499" s="60" customFormat="true" ht="38.4" hidden="false" customHeight="false" outlineLevel="0" collapsed="false">
      <c r="B499" s="27"/>
      <c r="C499" s="37" t="s">
        <v>127</v>
      </c>
      <c r="D499" s="38" t="s">
        <v>506</v>
      </c>
      <c r="E499" s="38" t="s">
        <v>314</v>
      </c>
      <c r="F499" s="38" t="s">
        <v>28</v>
      </c>
      <c r="G499" s="38" t="s">
        <v>530</v>
      </c>
      <c r="H499" s="38" t="s">
        <v>128</v>
      </c>
      <c r="I499" s="39" t="n">
        <v>2214.2</v>
      </c>
      <c r="J499" s="39"/>
      <c r="K499" s="39" t="n">
        <f aca="false">I499+J499</f>
        <v>2214.2</v>
      </c>
      <c r="L499" s="39" t="n">
        <v>856.9</v>
      </c>
      <c r="M499" s="39" t="n">
        <f aca="false">K499+L499</f>
        <v>3071.1</v>
      </c>
      <c r="N499" s="39" t="n">
        <v>2456.4</v>
      </c>
      <c r="O499" s="36" t="n">
        <f aca="false">N499+M499</f>
        <v>5527.5</v>
      </c>
      <c r="P499" s="39"/>
      <c r="Q499" s="36" t="n">
        <f aca="false">P499+O499</f>
        <v>5527.5</v>
      </c>
      <c r="R499" s="39"/>
      <c r="S499" s="36" t="n">
        <f aca="false">R499+Q499</f>
        <v>5527.5</v>
      </c>
      <c r="T499" s="39" t="n">
        <v>72.7</v>
      </c>
      <c r="U499" s="36" t="n">
        <f aca="false">T499+S499</f>
        <v>5600.2</v>
      </c>
      <c r="V499" s="39"/>
      <c r="W499" s="36" t="n">
        <f aca="false">V499+U499</f>
        <v>5600.2</v>
      </c>
      <c r="X499" s="39"/>
      <c r="Y499" s="36" t="n">
        <f aca="false">X499+W499</f>
        <v>5600.2</v>
      </c>
      <c r="Z499" s="39" t="n">
        <v>4359.1</v>
      </c>
      <c r="AA499" s="36" t="n">
        <f aca="false">Z499+Y499</f>
        <v>9959.3</v>
      </c>
    </row>
    <row r="500" s="60" customFormat="true" ht="96" hidden="false" customHeight="false" outlineLevel="0" collapsed="false">
      <c r="B500" s="27"/>
      <c r="C500" s="37" t="s">
        <v>531</v>
      </c>
      <c r="D500" s="38" t="s">
        <v>506</v>
      </c>
      <c r="E500" s="38" t="s">
        <v>314</v>
      </c>
      <c r="F500" s="38" t="s">
        <v>28</v>
      </c>
      <c r="G500" s="38" t="s">
        <v>532</v>
      </c>
      <c r="H500" s="38"/>
      <c r="I500" s="39" t="n">
        <f aca="false">I501</f>
        <v>18202</v>
      </c>
      <c r="J500" s="39" t="n">
        <f aca="false">J501</f>
        <v>-18202</v>
      </c>
      <c r="K500" s="39" t="n">
        <f aca="false">I500+J500</f>
        <v>0</v>
      </c>
      <c r="L500" s="39" t="n">
        <f aca="false">L501</f>
        <v>0</v>
      </c>
      <c r="M500" s="39" t="n">
        <f aca="false">K500+L500</f>
        <v>0</v>
      </c>
      <c r="N500" s="39" t="n">
        <f aca="false">N501</f>
        <v>0</v>
      </c>
      <c r="O500" s="36" t="n">
        <f aca="false">N500+M500</f>
        <v>0</v>
      </c>
      <c r="P500" s="39" t="n">
        <f aca="false">P501</f>
        <v>0</v>
      </c>
      <c r="Q500" s="36" t="n">
        <f aca="false">P500+O500</f>
        <v>0</v>
      </c>
      <c r="R500" s="39" t="n">
        <f aca="false">R501</f>
        <v>0</v>
      </c>
      <c r="S500" s="36" t="n">
        <f aca="false">R500+Q500</f>
        <v>0</v>
      </c>
      <c r="T500" s="39" t="n">
        <f aca="false">T501</f>
        <v>0</v>
      </c>
      <c r="U500" s="36" t="n">
        <f aca="false">T500+S500</f>
        <v>0</v>
      </c>
      <c r="V500" s="39" t="n">
        <f aca="false">V501</f>
        <v>0</v>
      </c>
      <c r="W500" s="36" t="n">
        <f aca="false">V500+U500</f>
        <v>0</v>
      </c>
      <c r="X500" s="39" t="n">
        <f aca="false">X501</f>
        <v>0</v>
      </c>
      <c r="Y500" s="36" t="n">
        <f aca="false">X500+W500</f>
        <v>0</v>
      </c>
      <c r="Z500" s="39" t="n">
        <f aca="false">Z501</f>
        <v>0</v>
      </c>
      <c r="AA500" s="36" t="n">
        <f aca="false">Z500+Y500</f>
        <v>0</v>
      </c>
    </row>
    <row r="501" s="60" customFormat="true" ht="57.6" hidden="false" customHeight="false" outlineLevel="0" collapsed="false">
      <c r="B501" s="27"/>
      <c r="C501" s="37" t="s">
        <v>533</v>
      </c>
      <c r="D501" s="38" t="s">
        <v>506</v>
      </c>
      <c r="E501" s="38" t="s">
        <v>314</v>
      </c>
      <c r="F501" s="38" t="s">
        <v>28</v>
      </c>
      <c r="G501" s="38" t="s">
        <v>532</v>
      </c>
      <c r="H501" s="38" t="s">
        <v>128</v>
      </c>
      <c r="I501" s="39" t="n">
        <v>18202</v>
      </c>
      <c r="J501" s="39" t="n">
        <v>-18202</v>
      </c>
      <c r="K501" s="39" t="n">
        <f aca="false">I501+J501</f>
        <v>0</v>
      </c>
      <c r="L501" s="39"/>
      <c r="M501" s="39" t="n">
        <f aca="false">K501+L501</f>
        <v>0</v>
      </c>
      <c r="N501" s="39"/>
      <c r="O501" s="36" t="n">
        <f aca="false">N501+M501</f>
        <v>0</v>
      </c>
      <c r="P501" s="39"/>
      <c r="Q501" s="36" t="n">
        <f aca="false">P501+O501</f>
        <v>0</v>
      </c>
      <c r="R501" s="39"/>
      <c r="S501" s="36" t="n">
        <f aca="false">R501+Q501</f>
        <v>0</v>
      </c>
      <c r="T501" s="39"/>
      <c r="U501" s="36" t="n">
        <f aca="false">T501+S501</f>
        <v>0</v>
      </c>
      <c r="V501" s="39"/>
      <c r="W501" s="36" t="n">
        <f aca="false">V501+U501</f>
        <v>0</v>
      </c>
      <c r="X501" s="39"/>
      <c r="Y501" s="36" t="n">
        <f aca="false">X501+W501</f>
        <v>0</v>
      </c>
      <c r="Z501" s="39"/>
      <c r="AA501" s="36" t="n">
        <f aca="false">Z501+Y501</f>
        <v>0</v>
      </c>
    </row>
    <row r="502" s="60" customFormat="true" ht="211.2" hidden="false" customHeight="false" outlineLevel="0" collapsed="false">
      <c r="B502" s="27"/>
      <c r="C502" s="37" t="s">
        <v>534</v>
      </c>
      <c r="D502" s="38" t="s">
        <v>506</v>
      </c>
      <c r="E502" s="38" t="s">
        <v>314</v>
      </c>
      <c r="F502" s="38" t="s">
        <v>28</v>
      </c>
      <c r="G502" s="38" t="s">
        <v>535</v>
      </c>
      <c r="H502" s="38"/>
      <c r="I502" s="39" t="n">
        <f aca="false">I503</f>
        <v>0</v>
      </c>
      <c r="J502" s="39" t="n">
        <f aca="false">J503</f>
        <v>17967.6</v>
      </c>
      <c r="K502" s="39" t="n">
        <f aca="false">I502+J502</f>
        <v>17967.6</v>
      </c>
      <c r="L502" s="39" t="n">
        <f aca="false">L503</f>
        <v>0</v>
      </c>
      <c r="M502" s="39" t="n">
        <f aca="false">K502+L502</f>
        <v>17967.6</v>
      </c>
      <c r="N502" s="39" t="n">
        <f aca="false">N503</f>
        <v>0</v>
      </c>
      <c r="O502" s="36" t="n">
        <f aca="false">N502+M502</f>
        <v>17967.6</v>
      </c>
      <c r="P502" s="39" t="n">
        <f aca="false">P503</f>
        <v>0</v>
      </c>
      <c r="Q502" s="36" t="n">
        <f aca="false">P502+O502</f>
        <v>17967.6</v>
      </c>
      <c r="R502" s="39" t="n">
        <f aca="false">R503</f>
        <v>0</v>
      </c>
      <c r="S502" s="36" t="n">
        <f aca="false">R502+Q502</f>
        <v>17967.6</v>
      </c>
      <c r="T502" s="39" t="n">
        <f aca="false">T503</f>
        <v>3150.8</v>
      </c>
      <c r="U502" s="36" t="n">
        <f aca="false">T502+S502</f>
        <v>21118.4</v>
      </c>
      <c r="V502" s="39" t="n">
        <f aca="false">V503</f>
        <v>0</v>
      </c>
      <c r="W502" s="36" t="n">
        <f aca="false">V502+U502</f>
        <v>21118.4</v>
      </c>
      <c r="X502" s="39" t="n">
        <f aca="false">X503</f>
        <v>0</v>
      </c>
      <c r="Y502" s="36" t="n">
        <f aca="false">X502+W502</f>
        <v>21118.4</v>
      </c>
      <c r="Z502" s="39" t="n">
        <f aca="false">Z503</f>
        <v>12473.2</v>
      </c>
      <c r="AA502" s="36" t="n">
        <f aca="false">Z502+Y502</f>
        <v>33591.6</v>
      </c>
    </row>
    <row r="503" s="60" customFormat="true" ht="57.6" hidden="false" customHeight="false" outlineLevel="0" collapsed="false">
      <c r="B503" s="27"/>
      <c r="C503" s="37" t="s">
        <v>533</v>
      </c>
      <c r="D503" s="38" t="s">
        <v>506</v>
      </c>
      <c r="E503" s="38" t="s">
        <v>314</v>
      </c>
      <c r="F503" s="38" t="s">
        <v>28</v>
      </c>
      <c r="G503" s="38" t="s">
        <v>535</v>
      </c>
      <c r="H503" s="38" t="s">
        <v>128</v>
      </c>
      <c r="I503" s="39"/>
      <c r="J503" s="39" t="n">
        <v>17967.6</v>
      </c>
      <c r="K503" s="39" t="n">
        <f aca="false">I503+J503</f>
        <v>17967.6</v>
      </c>
      <c r="L503" s="39"/>
      <c r="M503" s="39" t="n">
        <f aca="false">K503+L503</f>
        <v>17967.6</v>
      </c>
      <c r="N503" s="39"/>
      <c r="O503" s="36" t="n">
        <f aca="false">N503+M503</f>
        <v>17967.6</v>
      </c>
      <c r="P503" s="39"/>
      <c r="Q503" s="36" t="n">
        <f aca="false">P503+O503</f>
        <v>17967.6</v>
      </c>
      <c r="R503" s="39"/>
      <c r="S503" s="36" t="n">
        <f aca="false">R503+Q503</f>
        <v>17967.6</v>
      </c>
      <c r="T503" s="39" t="n">
        <v>3150.8</v>
      </c>
      <c r="U503" s="36" t="n">
        <f aca="false">T503+S503</f>
        <v>21118.4</v>
      </c>
      <c r="V503" s="39"/>
      <c r="W503" s="36" t="n">
        <f aca="false">V503+U503</f>
        <v>21118.4</v>
      </c>
      <c r="X503" s="39"/>
      <c r="Y503" s="36" t="n">
        <f aca="false">X503+W503</f>
        <v>21118.4</v>
      </c>
      <c r="Z503" s="39" t="n">
        <v>12473.2</v>
      </c>
      <c r="AA503" s="36" t="n">
        <f aca="false">Z503+Y503</f>
        <v>33591.6</v>
      </c>
    </row>
    <row r="504" s="60" customFormat="true" ht="153.6" hidden="false" customHeight="false" outlineLevel="0" collapsed="false">
      <c r="B504" s="27"/>
      <c r="C504" s="37" t="s">
        <v>515</v>
      </c>
      <c r="D504" s="38" t="s">
        <v>506</v>
      </c>
      <c r="E504" s="38" t="s">
        <v>314</v>
      </c>
      <c r="F504" s="38" t="s">
        <v>28</v>
      </c>
      <c r="G504" s="38" t="s">
        <v>516</v>
      </c>
      <c r="H504" s="38"/>
      <c r="I504" s="39" t="n">
        <f aca="false">I505</f>
        <v>3666.3</v>
      </c>
      <c r="J504" s="39" t="n">
        <f aca="false">J505</f>
        <v>0</v>
      </c>
      <c r="K504" s="39" t="n">
        <f aca="false">I504+J504</f>
        <v>3666.3</v>
      </c>
      <c r="L504" s="39" t="n">
        <f aca="false">L505</f>
        <v>0</v>
      </c>
      <c r="M504" s="39" t="n">
        <f aca="false">K504+L504</f>
        <v>3666.3</v>
      </c>
      <c r="N504" s="39" t="n">
        <f aca="false">N505</f>
        <v>0</v>
      </c>
      <c r="O504" s="36" t="n">
        <f aca="false">N504+M504</f>
        <v>3666.3</v>
      </c>
      <c r="P504" s="39" t="n">
        <f aca="false">P505</f>
        <v>0</v>
      </c>
      <c r="Q504" s="36" t="n">
        <f aca="false">P504+O504</f>
        <v>3666.3</v>
      </c>
      <c r="R504" s="39" t="n">
        <f aca="false">R505</f>
        <v>0</v>
      </c>
      <c r="S504" s="36" t="n">
        <f aca="false">R504+Q504</f>
        <v>3666.3</v>
      </c>
      <c r="T504" s="39" t="n">
        <f aca="false">T505</f>
        <v>546.4</v>
      </c>
      <c r="U504" s="36" t="n">
        <f aca="false">T504+S504</f>
        <v>4212.7</v>
      </c>
      <c r="V504" s="39" t="n">
        <f aca="false">V505</f>
        <v>0</v>
      </c>
      <c r="W504" s="36" t="n">
        <f aca="false">V504+U504</f>
        <v>4212.7</v>
      </c>
      <c r="X504" s="39" t="n">
        <f aca="false">X505</f>
        <v>0</v>
      </c>
      <c r="Y504" s="36" t="n">
        <f aca="false">X504+W504</f>
        <v>4212.7</v>
      </c>
      <c r="Z504" s="39" t="n">
        <f aca="false">Z505</f>
        <v>0</v>
      </c>
      <c r="AA504" s="36" t="n">
        <f aca="false">Z504+Y504</f>
        <v>4212.7</v>
      </c>
    </row>
    <row r="505" s="60" customFormat="true" ht="57.6" hidden="false" customHeight="false" outlineLevel="0" collapsed="false">
      <c r="B505" s="27"/>
      <c r="C505" s="37" t="s">
        <v>536</v>
      </c>
      <c r="D505" s="38" t="s">
        <v>506</v>
      </c>
      <c r="E505" s="38" t="s">
        <v>314</v>
      </c>
      <c r="F505" s="38" t="s">
        <v>28</v>
      </c>
      <c r="G505" s="38" t="s">
        <v>516</v>
      </c>
      <c r="H505" s="38" t="s">
        <v>128</v>
      </c>
      <c r="I505" s="39" t="n">
        <v>3666.3</v>
      </c>
      <c r="J505" s="39"/>
      <c r="K505" s="39" t="n">
        <f aca="false">I505+J505</f>
        <v>3666.3</v>
      </c>
      <c r="L505" s="39"/>
      <c r="M505" s="39" t="n">
        <f aca="false">K505+L505</f>
        <v>3666.3</v>
      </c>
      <c r="N505" s="39"/>
      <c r="O505" s="36" t="n">
        <f aca="false">N505+M505</f>
        <v>3666.3</v>
      </c>
      <c r="P505" s="39"/>
      <c r="Q505" s="36" t="n">
        <f aca="false">P505+O505</f>
        <v>3666.3</v>
      </c>
      <c r="R505" s="39"/>
      <c r="S505" s="36" t="n">
        <f aca="false">R505+Q505</f>
        <v>3666.3</v>
      </c>
      <c r="T505" s="39" t="n">
        <v>546.4</v>
      </c>
      <c r="U505" s="36" t="n">
        <f aca="false">T505+S505</f>
        <v>4212.7</v>
      </c>
      <c r="V505" s="39"/>
      <c r="W505" s="36" t="n">
        <f aca="false">V505+U505</f>
        <v>4212.7</v>
      </c>
      <c r="X505" s="39"/>
      <c r="Y505" s="36" t="n">
        <f aca="false">X505+W505</f>
        <v>4212.7</v>
      </c>
      <c r="Z505" s="39"/>
      <c r="AA505" s="36" t="n">
        <f aca="false">Z505+Y505</f>
        <v>4212.7</v>
      </c>
    </row>
    <row r="506" s="60" customFormat="true" ht="84" hidden="false" customHeight="true" outlineLevel="0" collapsed="false">
      <c r="B506" s="27"/>
      <c r="C506" s="37" t="s">
        <v>518</v>
      </c>
      <c r="D506" s="38" t="s">
        <v>506</v>
      </c>
      <c r="E506" s="38" t="s">
        <v>314</v>
      </c>
      <c r="F506" s="38" t="s">
        <v>28</v>
      </c>
      <c r="G506" s="38" t="s">
        <v>519</v>
      </c>
      <c r="H506" s="38"/>
      <c r="I506" s="39" t="n">
        <f aca="false">I507</f>
        <v>293873.8</v>
      </c>
      <c r="J506" s="39" t="n">
        <f aca="false">J507</f>
        <v>8663.3</v>
      </c>
      <c r="K506" s="39" t="n">
        <f aca="false">I506+J506</f>
        <v>302537.1</v>
      </c>
      <c r="L506" s="39" t="n">
        <f aca="false">L507</f>
        <v>0</v>
      </c>
      <c r="M506" s="39" t="n">
        <f aca="false">K506+L506</f>
        <v>302537.1</v>
      </c>
      <c r="N506" s="39" t="n">
        <f aca="false">N507</f>
        <v>38526.1</v>
      </c>
      <c r="O506" s="36" t="n">
        <f aca="false">N506+M506</f>
        <v>341063.2</v>
      </c>
      <c r="P506" s="39" t="n">
        <f aca="false">P507</f>
        <v>0</v>
      </c>
      <c r="Q506" s="36" t="n">
        <f aca="false">P506+O506</f>
        <v>341063.2</v>
      </c>
      <c r="R506" s="39" t="n">
        <f aca="false">R507</f>
        <v>0</v>
      </c>
      <c r="S506" s="36" t="n">
        <f aca="false">R506+Q506</f>
        <v>341063.2</v>
      </c>
      <c r="T506" s="39" t="n">
        <f aca="false">T507</f>
        <v>577.9</v>
      </c>
      <c r="U506" s="36" t="n">
        <f aca="false">T506+S506</f>
        <v>341641.1</v>
      </c>
      <c r="V506" s="39" t="n">
        <f aca="false">V507</f>
        <v>0</v>
      </c>
      <c r="W506" s="36" t="n">
        <f aca="false">V506+U506</f>
        <v>341641.1</v>
      </c>
      <c r="X506" s="39" t="n">
        <f aca="false">X507</f>
        <v>0</v>
      </c>
      <c r="Y506" s="36" t="n">
        <f aca="false">X506+W506</f>
        <v>341641.1</v>
      </c>
      <c r="Z506" s="39" t="n">
        <f aca="false">Z507</f>
        <v>11827.8</v>
      </c>
      <c r="AA506" s="36" t="n">
        <f aca="false">Z506+Y506</f>
        <v>353468.9</v>
      </c>
    </row>
    <row r="507" s="60" customFormat="true" ht="19.2" hidden="false" customHeight="true" outlineLevel="0" collapsed="false">
      <c r="A507" s="68"/>
      <c r="B507" s="27"/>
      <c r="C507" s="37" t="s">
        <v>127</v>
      </c>
      <c r="D507" s="38" t="s">
        <v>506</v>
      </c>
      <c r="E507" s="38" t="s">
        <v>314</v>
      </c>
      <c r="F507" s="38" t="s">
        <v>28</v>
      </c>
      <c r="G507" s="38" t="s">
        <v>519</v>
      </c>
      <c r="H507" s="38" t="s">
        <v>128</v>
      </c>
      <c r="I507" s="39" t="n">
        <v>293873.8</v>
      </c>
      <c r="J507" s="39" t="n">
        <v>8663.3</v>
      </c>
      <c r="K507" s="39" t="n">
        <f aca="false">I507+J507</f>
        <v>302537.1</v>
      </c>
      <c r="L507" s="39"/>
      <c r="M507" s="39" t="n">
        <f aca="false">K507+L507</f>
        <v>302537.1</v>
      </c>
      <c r="N507" s="69" t="n">
        <v>38526.1</v>
      </c>
      <c r="O507" s="36" t="n">
        <f aca="false">N507+M507</f>
        <v>341063.2</v>
      </c>
      <c r="P507" s="69"/>
      <c r="Q507" s="36" t="n">
        <f aca="false">P507+O507</f>
        <v>341063.2</v>
      </c>
      <c r="R507" s="69"/>
      <c r="S507" s="36" t="n">
        <f aca="false">R507+Q507</f>
        <v>341063.2</v>
      </c>
      <c r="T507" s="39" t="n">
        <v>577.9</v>
      </c>
      <c r="U507" s="36" t="n">
        <f aca="false">T507+S507</f>
        <v>341641.1</v>
      </c>
      <c r="V507" s="39"/>
      <c r="W507" s="36" t="n">
        <f aca="false">V507+U507</f>
        <v>341641.1</v>
      </c>
      <c r="X507" s="39"/>
      <c r="Y507" s="36" t="n">
        <f aca="false">X507+W507</f>
        <v>341641.1</v>
      </c>
      <c r="Z507" s="39" t="n">
        <v>11827.8</v>
      </c>
      <c r="AA507" s="36" t="n">
        <f aca="false">Z507+Y507</f>
        <v>353468.9</v>
      </c>
    </row>
    <row r="508" s="60" customFormat="true" ht="19.2" hidden="false" customHeight="false" outlineLevel="0" collapsed="false">
      <c r="A508" s="68"/>
      <c r="B508" s="27"/>
      <c r="C508" s="37"/>
      <c r="D508" s="38"/>
      <c r="E508" s="38"/>
      <c r="F508" s="38"/>
      <c r="G508" s="38"/>
      <c r="H508" s="38"/>
      <c r="I508" s="39"/>
      <c r="J508" s="39"/>
      <c r="K508" s="39" t="n">
        <f aca="false">I508+J508</f>
        <v>0</v>
      </c>
      <c r="L508" s="39"/>
      <c r="M508" s="39" t="n">
        <f aca="false">K508+L508</f>
        <v>0</v>
      </c>
      <c r="N508" s="69"/>
      <c r="O508" s="36" t="n">
        <f aca="false">N508+M508</f>
        <v>0</v>
      </c>
      <c r="P508" s="69"/>
      <c r="Q508" s="36" t="n">
        <f aca="false">P508+O508</f>
        <v>0</v>
      </c>
      <c r="R508" s="69"/>
      <c r="S508" s="36"/>
      <c r="T508" s="39"/>
      <c r="U508" s="36"/>
      <c r="V508" s="39"/>
      <c r="W508" s="36"/>
      <c r="X508" s="39"/>
      <c r="Y508" s="36"/>
      <c r="Z508" s="39"/>
      <c r="AA508" s="36"/>
    </row>
    <row r="509" s="60" customFormat="true" ht="38.4" hidden="false" customHeight="false" outlineLevel="0" collapsed="false">
      <c r="A509" s="70"/>
      <c r="B509" s="71"/>
      <c r="C509" s="55" t="s">
        <v>537</v>
      </c>
      <c r="D509" s="54" t="s">
        <v>506</v>
      </c>
      <c r="E509" s="54" t="s">
        <v>314</v>
      </c>
      <c r="F509" s="54" t="s">
        <v>28</v>
      </c>
      <c r="G509" s="54" t="s">
        <v>538</v>
      </c>
      <c r="H509" s="54"/>
      <c r="I509" s="39" t="n">
        <f aca="false">I510</f>
        <v>0</v>
      </c>
      <c r="J509" s="39" t="n">
        <f aca="false">J510</f>
        <v>3362.5</v>
      </c>
      <c r="K509" s="39" t="n">
        <f aca="false">I509+J509</f>
        <v>3362.5</v>
      </c>
      <c r="L509" s="39" t="n">
        <f aca="false">L510</f>
        <v>0</v>
      </c>
      <c r="M509" s="39" t="n">
        <f aca="false">K509+L509</f>
        <v>3362.5</v>
      </c>
      <c r="N509" s="39" t="n">
        <f aca="false">N510</f>
        <v>0</v>
      </c>
      <c r="O509" s="36" t="n">
        <f aca="false">N509+M509</f>
        <v>3362.5</v>
      </c>
      <c r="P509" s="39" t="n">
        <f aca="false">P510</f>
        <v>0</v>
      </c>
      <c r="Q509" s="36" t="n">
        <f aca="false">P509+O509</f>
        <v>3362.5</v>
      </c>
      <c r="R509" s="39" t="n">
        <f aca="false">R510</f>
        <v>0</v>
      </c>
      <c r="S509" s="36" t="n">
        <f aca="false">R509+Q509</f>
        <v>3362.5</v>
      </c>
      <c r="T509" s="39" t="n">
        <f aca="false">T510</f>
        <v>0</v>
      </c>
      <c r="U509" s="36" t="n">
        <f aca="false">T509+S509</f>
        <v>3362.5</v>
      </c>
      <c r="V509" s="39" t="n">
        <f aca="false">V510</f>
        <v>0</v>
      </c>
      <c r="W509" s="36" t="n">
        <f aca="false">V509+U509</f>
        <v>3362.5</v>
      </c>
      <c r="X509" s="39" t="n">
        <f aca="false">X510</f>
        <v>0</v>
      </c>
      <c r="Y509" s="36" t="n">
        <f aca="false">X509+W509</f>
        <v>3362.5</v>
      </c>
      <c r="Z509" s="39" t="n">
        <f aca="false">Z510</f>
        <v>0</v>
      </c>
      <c r="AA509" s="36" t="n">
        <f aca="false">Z509+Y509</f>
        <v>3362.5</v>
      </c>
    </row>
    <row r="510" s="60" customFormat="true" ht="76.8" hidden="false" customHeight="false" outlineLevel="0" collapsed="false">
      <c r="A510" s="70"/>
      <c r="B510" s="71"/>
      <c r="C510" s="55" t="s">
        <v>539</v>
      </c>
      <c r="D510" s="54" t="s">
        <v>506</v>
      </c>
      <c r="E510" s="54" t="s">
        <v>314</v>
      </c>
      <c r="F510" s="54" t="s">
        <v>28</v>
      </c>
      <c r="G510" s="54" t="s">
        <v>540</v>
      </c>
      <c r="H510" s="54"/>
      <c r="I510" s="39" t="n">
        <f aca="false">I511</f>
        <v>0</v>
      </c>
      <c r="J510" s="39" t="n">
        <f aca="false">J511</f>
        <v>3362.5</v>
      </c>
      <c r="K510" s="39" t="n">
        <f aca="false">I510+J510</f>
        <v>3362.5</v>
      </c>
      <c r="L510" s="39" t="n">
        <f aca="false">L511</f>
        <v>0</v>
      </c>
      <c r="M510" s="39" t="n">
        <f aca="false">K510+L510</f>
        <v>3362.5</v>
      </c>
      <c r="N510" s="39" t="n">
        <f aca="false">N511</f>
        <v>0</v>
      </c>
      <c r="O510" s="36" t="n">
        <f aca="false">N510+M510</f>
        <v>3362.5</v>
      </c>
      <c r="P510" s="39" t="n">
        <f aca="false">P511</f>
        <v>0</v>
      </c>
      <c r="Q510" s="36" t="n">
        <f aca="false">P510+O510</f>
        <v>3362.5</v>
      </c>
      <c r="R510" s="39" t="n">
        <f aca="false">R511</f>
        <v>0</v>
      </c>
      <c r="S510" s="36" t="n">
        <f aca="false">R510+Q510</f>
        <v>3362.5</v>
      </c>
      <c r="T510" s="39" t="n">
        <f aca="false">T511</f>
        <v>0</v>
      </c>
      <c r="U510" s="36" t="n">
        <f aca="false">T510+S510</f>
        <v>3362.5</v>
      </c>
      <c r="V510" s="39" t="n">
        <f aca="false">V511</f>
        <v>0</v>
      </c>
      <c r="W510" s="36" t="n">
        <f aca="false">V510+U510</f>
        <v>3362.5</v>
      </c>
      <c r="X510" s="39" t="n">
        <f aca="false">X511</f>
        <v>0</v>
      </c>
      <c r="Y510" s="36" t="n">
        <f aca="false">X510+W510</f>
        <v>3362.5</v>
      </c>
      <c r="Z510" s="39" t="n">
        <f aca="false">Z511</f>
        <v>0</v>
      </c>
      <c r="AA510" s="36" t="n">
        <f aca="false">Z510+Y510</f>
        <v>3362.5</v>
      </c>
    </row>
    <row r="511" s="60" customFormat="true" ht="57.6" hidden="false" customHeight="false" outlineLevel="0" collapsed="false">
      <c r="A511" s="70"/>
      <c r="B511" s="71"/>
      <c r="C511" s="55" t="s">
        <v>533</v>
      </c>
      <c r="D511" s="54" t="s">
        <v>506</v>
      </c>
      <c r="E511" s="54" t="s">
        <v>314</v>
      </c>
      <c r="F511" s="54" t="s">
        <v>28</v>
      </c>
      <c r="G511" s="54" t="s">
        <v>540</v>
      </c>
      <c r="H511" s="54" t="s">
        <v>128</v>
      </c>
      <c r="I511" s="72"/>
      <c r="J511" s="73" t="n">
        <v>3362.5</v>
      </c>
      <c r="K511" s="39" t="n">
        <f aca="false">I511+J511</f>
        <v>3362.5</v>
      </c>
      <c r="L511" s="73"/>
      <c r="M511" s="39" t="n">
        <f aca="false">K511+L511</f>
        <v>3362.5</v>
      </c>
      <c r="N511" s="73"/>
      <c r="O511" s="36" t="n">
        <f aca="false">N511+M511</f>
        <v>3362.5</v>
      </c>
      <c r="P511" s="73"/>
      <c r="Q511" s="36" t="n">
        <f aca="false">P511+O511</f>
        <v>3362.5</v>
      </c>
      <c r="R511" s="73"/>
      <c r="S511" s="36" t="n">
        <f aca="false">R511+Q511</f>
        <v>3362.5</v>
      </c>
      <c r="T511" s="73"/>
      <c r="U511" s="36" t="n">
        <f aca="false">T511+S511</f>
        <v>3362.5</v>
      </c>
      <c r="V511" s="73"/>
      <c r="W511" s="36" t="n">
        <f aca="false">V511+U511</f>
        <v>3362.5</v>
      </c>
      <c r="X511" s="73"/>
      <c r="Y511" s="36" t="n">
        <f aca="false">X511+W511</f>
        <v>3362.5</v>
      </c>
      <c r="Z511" s="73"/>
      <c r="AA511" s="36" t="n">
        <f aca="false">Z511+Y511</f>
        <v>3362.5</v>
      </c>
    </row>
    <row r="512" s="60" customFormat="true" ht="96" hidden="false" customHeight="false" outlineLevel="0" collapsed="false">
      <c r="A512" s="70"/>
      <c r="B512" s="71"/>
      <c r="C512" s="55" t="s">
        <v>541</v>
      </c>
      <c r="D512" s="54" t="s">
        <v>506</v>
      </c>
      <c r="E512" s="54" t="s">
        <v>314</v>
      </c>
      <c r="F512" s="54" t="s">
        <v>28</v>
      </c>
      <c r="G512" s="38" t="s">
        <v>542</v>
      </c>
      <c r="H512" s="54"/>
      <c r="I512" s="72"/>
      <c r="J512" s="73"/>
      <c r="K512" s="39"/>
      <c r="L512" s="73"/>
      <c r="M512" s="39"/>
      <c r="N512" s="73"/>
      <c r="O512" s="36"/>
      <c r="P512" s="73"/>
      <c r="Q512" s="36"/>
      <c r="R512" s="73"/>
      <c r="S512" s="36"/>
      <c r="T512" s="73"/>
      <c r="U512" s="36"/>
      <c r="V512" s="73"/>
      <c r="W512" s="36"/>
      <c r="X512" s="73" t="n">
        <f aca="false">X513</f>
        <v>364.6</v>
      </c>
      <c r="Y512" s="36" t="n">
        <f aca="false">X512+W512</f>
        <v>364.6</v>
      </c>
      <c r="Z512" s="73" t="n">
        <f aca="false">Z513</f>
        <v>0</v>
      </c>
      <c r="AA512" s="36" t="n">
        <f aca="false">Z512+Y512</f>
        <v>364.6</v>
      </c>
    </row>
    <row r="513" s="60" customFormat="true" ht="57.6" hidden="false" customHeight="false" outlineLevel="0" collapsed="false">
      <c r="A513" s="70"/>
      <c r="B513" s="71"/>
      <c r="C513" s="55" t="s">
        <v>533</v>
      </c>
      <c r="D513" s="54" t="s">
        <v>506</v>
      </c>
      <c r="E513" s="54" t="s">
        <v>314</v>
      </c>
      <c r="F513" s="54" t="s">
        <v>28</v>
      </c>
      <c r="G513" s="38" t="s">
        <v>542</v>
      </c>
      <c r="H513" s="54" t="s">
        <v>128</v>
      </c>
      <c r="I513" s="72"/>
      <c r="J513" s="73"/>
      <c r="K513" s="39"/>
      <c r="L513" s="73"/>
      <c r="M513" s="39"/>
      <c r="N513" s="73"/>
      <c r="O513" s="36"/>
      <c r="P513" s="73"/>
      <c r="Q513" s="36"/>
      <c r="R513" s="73"/>
      <c r="S513" s="36"/>
      <c r="T513" s="73"/>
      <c r="U513" s="36"/>
      <c r="V513" s="73"/>
      <c r="W513" s="36"/>
      <c r="X513" s="73" t="n">
        <v>364.6</v>
      </c>
      <c r="Y513" s="36" t="n">
        <f aca="false">X513+W513</f>
        <v>364.6</v>
      </c>
      <c r="Z513" s="73"/>
      <c r="AA513" s="36" t="n">
        <f aca="false">Z513+Y513</f>
        <v>364.6</v>
      </c>
    </row>
    <row r="514" s="60" customFormat="true" ht="192" hidden="false" customHeight="false" outlineLevel="0" collapsed="false">
      <c r="B514" s="27"/>
      <c r="C514" s="37" t="s">
        <v>543</v>
      </c>
      <c r="D514" s="38" t="s">
        <v>506</v>
      </c>
      <c r="E514" s="38" t="s">
        <v>314</v>
      </c>
      <c r="F514" s="38" t="s">
        <v>28</v>
      </c>
      <c r="G514" s="38" t="s">
        <v>544</v>
      </c>
      <c r="H514" s="38"/>
      <c r="I514" s="39" t="n">
        <f aca="false">I515</f>
        <v>701</v>
      </c>
      <c r="J514" s="39" t="n">
        <f aca="false">J515</f>
        <v>0</v>
      </c>
      <c r="K514" s="39" t="n">
        <f aca="false">I514+J514</f>
        <v>701</v>
      </c>
      <c r="L514" s="39" t="n">
        <f aca="false">L515</f>
        <v>0</v>
      </c>
      <c r="M514" s="39" t="n">
        <f aca="false">K514+L514</f>
        <v>701</v>
      </c>
      <c r="N514" s="39" t="n">
        <f aca="false">N515</f>
        <v>0</v>
      </c>
      <c r="O514" s="36" t="n">
        <f aca="false">N514+M514</f>
        <v>701</v>
      </c>
      <c r="P514" s="39" t="n">
        <f aca="false">P515</f>
        <v>0</v>
      </c>
      <c r="Q514" s="36" t="n">
        <f aca="false">P514+O514</f>
        <v>701</v>
      </c>
      <c r="R514" s="39" t="n">
        <f aca="false">R515</f>
        <v>0</v>
      </c>
      <c r="S514" s="36" t="n">
        <f aca="false">R514+Q514</f>
        <v>701</v>
      </c>
      <c r="T514" s="39" t="n">
        <f aca="false">T515</f>
        <v>6466.7</v>
      </c>
      <c r="U514" s="36" t="n">
        <f aca="false">T514+S514</f>
        <v>7167.7</v>
      </c>
      <c r="V514" s="39" t="n">
        <f aca="false">V515</f>
        <v>0</v>
      </c>
      <c r="W514" s="36" t="n">
        <f aca="false">V514+U514</f>
        <v>7167.7</v>
      </c>
      <c r="X514" s="39" t="n">
        <f aca="false">X515</f>
        <v>0</v>
      </c>
      <c r="Y514" s="36" t="n">
        <f aca="false">X514+W514</f>
        <v>7167.7</v>
      </c>
      <c r="Z514" s="39" t="n">
        <f aca="false">Z515</f>
        <v>0</v>
      </c>
      <c r="AA514" s="36" t="n">
        <f aca="false">Z514+Y514</f>
        <v>7167.7</v>
      </c>
    </row>
    <row r="515" s="60" customFormat="true" ht="57.6" hidden="false" customHeight="false" outlineLevel="0" collapsed="false">
      <c r="B515" s="27"/>
      <c r="C515" s="37" t="s">
        <v>533</v>
      </c>
      <c r="D515" s="38" t="s">
        <v>506</v>
      </c>
      <c r="E515" s="38" t="s">
        <v>314</v>
      </c>
      <c r="F515" s="38" t="s">
        <v>28</v>
      </c>
      <c r="G515" s="38" t="s">
        <v>544</v>
      </c>
      <c r="H515" s="38" t="s">
        <v>128</v>
      </c>
      <c r="I515" s="39" t="n">
        <v>701</v>
      </c>
      <c r="J515" s="39"/>
      <c r="K515" s="39" t="n">
        <f aca="false">I515+J515</f>
        <v>701</v>
      </c>
      <c r="L515" s="39"/>
      <c r="M515" s="39" t="n">
        <f aca="false">K515+L515</f>
        <v>701</v>
      </c>
      <c r="N515" s="39"/>
      <c r="O515" s="36" t="n">
        <f aca="false">N515+M515</f>
        <v>701</v>
      </c>
      <c r="P515" s="39"/>
      <c r="Q515" s="36" t="n">
        <f aca="false">P515+O515</f>
        <v>701</v>
      </c>
      <c r="R515" s="39"/>
      <c r="S515" s="36" t="n">
        <f aca="false">R515+Q515</f>
        <v>701</v>
      </c>
      <c r="T515" s="39" t="n">
        <v>6466.7</v>
      </c>
      <c r="U515" s="36" t="n">
        <f aca="false">T515+S515</f>
        <v>7167.7</v>
      </c>
      <c r="V515" s="39"/>
      <c r="W515" s="36" t="n">
        <f aca="false">V515+U515</f>
        <v>7167.7</v>
      </c>
      <c r="X515" s="39"/>
      <c r="Y515" s="36" t="n">
        <f aca="false">X515+W515</f>
        <v>7167.7</v>
      </c>
      <c r="Z515" s="39"/>
      <c r="AA515" s="36" t="n">
        <f aca="false">Z515+Y515</f>
        <v>7167.7</v>
      </c>
    </row>
    <row r="516" s="60" customFormat="true" ht="38.4" hidden="false" customHeight="false" outlineLevel="0" collapsed="false">
      <c r="B516" s="27"/>
      <c r="C516" s="65" t="s">
        <v>522</v>
      </c>
      <c r="D516" s="38" t="s">
        <v>506</v>
      </c>
      <c r="E516" s="38" t="s">
        <v>314</v>
      </c>
      <c r="F516" s="38" t="s">
        <v>28</v>
      </c>
      <c r="G516" s="38" t="s">
        <v>523</v>
      </c>
      <c r="H516" s="38"/>
      <c r="I516" s="39" t="n">
        <f aca="false">I517+I520+I522+I524+I526+I528+I530</f>
        <v>41784.8</v>
      </c>
      <c r="J516" s="39" t="n">
        <f aca="false">J517+J520+J522+J524+J526+J528+J530</f>
        <v>2215.6</v>
      </c>
      <c r="K516" s="39" t="n">
        <f aca="false">I516+J516</f>
        <v>44000.4</v>
      </c>
      <c r="L516" s="39" t="n">
        <f aca="false">L517+L520+L522+L524+L526+L528+L530</f>
        <v>-393.7</v>
      </c>
      <c r="M516" s="39" t="n">
        <f aca="false">K516+L516</f>
        <v>43606.7</v>
      </c>
      <c r="N516" s="39" t="n">
        <f aca="false">N517+N520+N522+N524+N526+N528+N530</f>
        <v>0</v>
      </c>
      <c r="O516" s="36" t="n">
        <f aca="false">N516+M516</f>
        <v>43606.7</v>
      </c>
      <c r="P516" s="39" t="n">
        <f aca="false">P517+P520+P522+P524+P526+P528+P530</f>
        <v>0</v>
      </c>
      <c r="Q516" s="36" t="n">
        <f aca="false">P516+O516</f>
        <v>43606.7</v>
      </c>
      <c r="R516" s="39" t="n">
        <f aca="false">R517+R520+R522+R524+R526+R528+R530</f>
        <v>0</v>
      </c>
      <c r="S516" s="36" t="n">
        <f aca="false">R516+Q516</f>
        <v>43606.7</v>
      </c>
      <c r="T516" s="39" t="n">
        <f aca="false">T517+T520+T522+T524+T526+T528+T530</f>
        <v>555.9</v>
      </c>
      <c r="U516" s="36" t="n">
        <f aca="false">T516+S516</f>
        <v>44162.6</v>
      </c>
      <c r="V516" s="39" t="n">
        <f aca="false">V517+V520+V522+V524+V526+V528+V530</f>
        <v>0</v>
      </c>
      <c r="W516" s="36" t="n">
        <f aca="false">V516+U516</f>
        <v>44162.6</v>
      </c>
      <c r="X516" s="39" t="n">
        <f aca="false">X517+X520+X522+X524+X526+X528+X530</f>
        <v>0</v>
      </c>
      <c r="Y516" s="36" t="n">
        <f aca="false">X516+W516</f>
        <v>44162.6</v>
      </c>
      <c r="Z516" s="39" t="n">
        <f aca="false">Z517+Z520+Z522+Z524+Z526+Z528+Z530</f>
        <v>-4768</v>
      </c>
      <c r="AA516" s="36" t="n">
        <f aca="false">Z516+Y516</f>
        <v>39394.6</v>
      </c>
    </row>
    <row r="517" s="60" customFormat="true" ht="186" hidden="false" customHeight="true" outlineLevel="0" collapsed="false">
      <c r="B517" s="27"/>
      <c r="C517" s="37" t="s">
        <v>545</v>
      </c>
      <c r="D517" s="38" t="s">
        <v>506</v>
      </c>
      <c r="E517" s="38" t="s">
        <v>314</v>
      </c>
      <c r="F517" s="38" t="s">
        <v>28</v>
      </c>
      <c r="G517" s="38" t="s">
        <v>546</v>
      </c>
      <c r="H517" s="38"/>
      <c r="I517" s="39" t="n">
        <f aca="false">I518+I519</f>
        <v>1283.2</v>
      </c>
      <c r="J517" s="39" t="n">
        <f aca="false">J518+J519</f>
        <v>0</v>
      </c>
      <c r="K517" s="39" t="n">
        <f aca="false">I517+J517</f>
        <v>1283.2</v>
      </c>
      <c r="L517" s="39" t="n">
        <f aca="false">L518+L519</f>
        <v>0</v>
      </c>
      <c r="M517" s="39" t="n">
        <f aca="false">K517+L517</f>
        <v>1283.2</v>
      </c>
      <c r="N517" s="39" t="n">
        <f aca="false">N518+N519</f>
        <v>0</v>
      </c>
      <c r="O517" s="36" t="n">
        <f aca="false">N517+M517</f>
        <v>1283.2</v>
      </c>
      <c r="P517" s="39" t="n">
        <f aca="false">P518+P519</f>
        <v>0</v>
      </c>
      <c r="Q517" s="36" t="n">
        <f aca="false">P517+O517</f>
        <v>1283.2</v>
      </c>
      <c r="R517" s="39" t="n">
        <f aca="false">R518+R519</f>
        <v>0</v>
      </c>
      <c r="S517" s="36" t="n">
        <f aca="false">R517+Q517</f>
        <v>1283.2</v>
      </c>
      <c r="T517" s="39" t="n">
        <f aca="false">T518+T519</f>
        <v>0</v>
      </c>
      <c r="U517" s="36" t="n">
        <f aca="false">T517+S517</f>
        <v>1283.2</v>
      </c>
      <c r="V517" s="39" t="n">
        <f aca="false">V518+V519</f>
        <v>0</v>
      </c>
      <c r="W517" s="36" t="n">
        <f aca="false">V517+U517</f>
        <v>1283.2</v>
      </c>
      <c r="X517" s="39" t="n">
        <f aca="false">X518+X519</f>
        <v>0</v>
      </c>
      <c r="Y517" s="36" t="n">
        <f aca="false">X517+W517</f>
        <v>1283.2</v>
      </c>
      <c r="Z517" s="39" t="n">
        <f aca="false">Z518+Z519</f>
        <v>0</v>
      </c>
      <c r="AA517" s="36" t="n">
        <f aca="false">Z517+Y517</f>
        <v>1283.2</v>
      </c>
    </row>
    <row r="518" s="60" customFormat="true" ht="19.2" hidden="false" customHeight="false" outlineLevel="0" collapsed="false">
      <c r="B518" s="27"/>
      <c r="C518" s="37" t="s">
        <v>98</v>
      </c>
      <c r="D518" s="38" t="s">
        <v>506</v>
      </c>
      <c r="E518" s="38" t="s">
        <v>314</v>
      </c>
      <c r="F518" s="38" t="s">
        <v>28</v>
      </c>
      <c r="G518" s="38" t="s">
        <v>546</v>
      </c>
      <c r="H518" s="38" t="s">
        <v>99</v>
      </c>
      <c r="I518" s="39" t="n">
        <v>587</v>
      </c>
      <c r="J518" s="39" t="n">
        <v>-587</v>
      </c>
      <c r="K518" s="39" t="n">
        <f aca="false">I518+J518</f>
        <v>0</v>
      </c>
      <c r="L518" s="39"/>
      <c r="M518" s="39" t="n">
        <f aca="false">K518+L518</f>
        <v>0</v>
      </c>
      <c r="N518" s="39"/>
      <c r="O518" s="36" t="n">
        <f aca="false">N518+M518</f>
        <v>0</v>
      </c>
      <c r="P518" s="39"/>
      <c r="Q518" s="36" t="n">
        <f aca="false">P518+O518</f>
        <v>0</v>
      </c>
      <c r="R518" s="39"/>
      <c r="S518" s="36" t="n">
        <f aca="false">R518+Q518</f>
        <v>0</v>
      </c>
      <c r="T518" s="39"/>
      <c r="U518" s="36" t="n">
        <f aca="false">T518+S518</f>
        <v>0</v>
      </c>
      <c r="V518" s="39"/>
      <c r="W518" s="36" t="n">
        <f aca="false">V518+U518</f>
        <v>0</v>
      </c>
      <c r="X518" s="39"/>
      <c r="Y518" s="36" t="n">
        <f aca="false">X518+W518</f>
        <v>0</v>
      </c>
      <c r="Z518" s="39"/>
      <c r="AA518" s="36" t="n">
        <f aca="false">Z518+Y518</f>
        <v>0</v>
      </c>
    </row>
    <row r="519" s="60" customFormat="true" ht="38.4" hidden="false" customHeight="false" outlineLevel="0" collapsed="false">
      <c r="B519" s="27"/>
      <c r="C519" s="37" t="s">
        <v>127</v>
      </c>
      <c r="D519" s="38" t="s">
        <v>506</v>
      </c>
      <c r="E519" s="38" t="s">
        <v>314</v>
      </c>
      <c r="F519" s="38" t="s">
        <v>28</v>
      </c>
      <c r="G519" s="38" t="s">
        <v>546</v>
      </c>
      <c r="H519" s="38" t="s">
        <v>128</v>
      </c>
      <c r="I519" s="39" t="n">
        <v>696.2</v>
      </c>
      <c r="J519" s="39" t="n">
        <v>587</v>
      </c>
      <c r="K519" s="39" t="n">
        <f aca="false">I519+J519</f>
        <v>1283.2</v>
      </c>
      <c r="L519" s="39"/>
      <c r="M519" s="39" t="n">
        <f aca="false">K519+L519</f>
        <v>1283.2</v>
      </c>
      <c r="N519" s="39"/>
      <c r="O519" s="36" t="n">
        <f aca="false">N519+M519</f>
        <v>1283.2</v>
      </c>
      <c r="P519" s="39"/>
      <c r="Q519" s="36" t="n">
        <f aca="false">P519+O519</f>
        <v>1283.2</v>
      </c>
      <c r="R519" s="39"/>
      <c r="S519" s="36" t="n">
        <f aca="false">R519+Q519</f>
        <v>1283.2</v>
      </c>
      <c r="T519" s="39"/>
      <c r="U519" s="36" t="n">
        <f aca="false">T519+S519</f>
        <v>1283.2</v>
      </c>
      <c r="V519" s="39"/>
      <c r="W519" s="36" t="n">
        <f aca="false">V519+U519</f>
        <v>1283.2</v>
      </c>
      <c r="X519" s="39"/>
      <c r="Y519" s="36" t="n">
        <f aca="false">X519+W519</f>
        <v>1283.2</v>
      </c>
      <c r="Z519" s="39"/>
      <c r="AA519" s="36" t="n">
        <f aca="false">Z519+Y519</f>
        <v>1283.2</v>
      </c>
    </row>
    <row r="520" s="60" customFormat="true" ht="134.4" hidden="false" customHeight="false" outlineLevel="0" collapsed="false">
      <c r="B520" s="27"/>
      <c r="C520" s="74" t="s">
        <v>547</v>
      </c>
      <c r="D520" s="38" t="s">
        <v>506</v>
      </c>
      <c r="E520" s="38" t="s">
        <v>314</v>
      </c>
      <c r="F520" s="38" t="s">
        <v>28</v>
      </c>
      <c r="G520" s="38" t="s">
        <v>548</v>
      </c>
      <c r="H520" s="38"/>
      <c r="I520" s="39" t="n">
        <f aca="false">I521</f>
        <v>1628.2</v>
      </c>
      <c r="J520" s="39" t="n">
        <f aca="false">J521</f>
        <v>0</v>
      </c>
      <c r="K520" s="39" t="n">
        <f aca="false">I520+J520</f>
        <v>1628.2</v>
      </c>
      <c r="L520" s="39" t="n">
        <f aca="false">L521</f>
        <v>0</v>
      </c>
      <c r="M520" s="39" t="n">
        <f aca="false">K520+L520</f>
        <v>1628.2</v>
      </c>
      <c r="N520" s="39" t="n">
        <f aca="false">N521</f>
        <v>0</v>
      </c>
      <c r="O520" s="36" t="n">
        <f aca="false">N520+M520</f>
        <v>1628.2</v>
      </c>
      <c r="P520" s="39" t="n">
        <f aca="false">P521</f>
        <v>0</v>
      </c>
      <c r="Q520" s="36" t="n">
        <f aca="false">P520+O520</f>
        <v>1628.2</v>
      </c>
      <c r="R520" s="39" t="n">
        <f aca="false">R521</f>
        <v>0</v>
      </c>
      <c r="S520" s="36" t="n">
        <f aca="false">R520+Q520</f>
        <v>1628.2</v>
      </c>
      <c r="T520" s="39" t="n">
        <f aca="false">T521</f>
        <v>0</v>
      </c>
      <c r="U520" s="36" t="n">
        <f aca="false">T520+S520</f>
        <v>1628.2</v>
      </c>
      <c r="V520" s="39" t="n">
        <f aca="false">V521</f>
        <v>0</v>
      </c>
      <c r="W520" s="36" t="n">
        <f aca="false">V520+U520</f>
        <v>1628.2</v>
      </c>
      <c r="X520" s="39" t="n">
        <f aca="false">X521</f>
        <v>0</v>
      </c>
      <c r="Y520" s="36" t="n">
        <f aca="false">X520+W520</f>
        <v>1628.2</v>
      </c>
      <c r="Z520" s="39" t="n">
        <f aca="false">Z521</f>
        <v>0</v>
      </c>
      <c r="AA520" s="36" t="n">
        <f aca="false">Z520+Y520</f>
        <v>1628.2</v>
      </c>
    </row>
    <row r="521" s="60" customFormat="true" ht="38.4" hidden="false" customHeight="false" outlineLevel="0" collapsed="false">
      <c r="B521" s="27"/>
      <c r="C521" s="37" t="s">
        <v>127</v>
      </c>
      <c r="D521" s="38" t="s">
        <v>506</v>
      </c>
      <c r="E521" s="38" t="s">
        <v>314</v>
      </c>
      <c r="F521" s="38" t="s">
        <v>28</v>
      </c>
      <c r="G521" s="38" t="s">
        <v>548</v>
      </c>
      <c r="H521" s="38" t="s">
        <v>128</v>
      </c>
      <c r="I521" s="39" t="n">
        <v>1628.2</v>
      </c>
      <c r="J521" s="39"/>
      <c r="K521" s="39" t="n">
        <f aca="false">I521+J521</f>
        <v>1628.2</v>
      </c>
      <c r="L521" s="39"/>
      <c r="M521" s="39" t="n">
        <f aca="false">K521+L521</f>
        <v>1628.2</v>
      </c>
      <c r="N521" s="39"/>
      <c r="O521" s="36" t="n">
        <f aca="false">N521+M521</f>
        <v>1628.2</v>
      </c>
      <c r="P521" s="39"/>
      <c r="Q521" s="36" t="n">
        <f aca="false">P521+O521</f>
        <v>1628.2</v>
      </c>
      <c r="R521" s="39"/>
      <c r="S521" s="36" t="n">
        <f aca="false">R521+Q521</f>
        <v>1628.2</v>
      </c>
      <c r="T521" s="39"/>
      <c r="U521" s="36" t="n">
        <f aca="false">T521+S521</f>
        <v>1628.2</v>
      </c>
      <c r="V521" s="39"/>
      <c r="W521" s="36" t="n">
        <f aca="false">V521+U521</f>
        <v>1628.2</v>
      </c>
      <c r="X521" s="39"/>
      <c r="Y521" s="36" t="n">
        <f aca="false">X521+W521</f>
        <v>1628.2</v>
      </c>
      <c r="Z521" s="39"/>
      <c r="AA521" s="36" t="n">
        <f aca="false">Z521+Y521</f>
        <v>1628.2</v>
      </c>
    </row>
    <row r="522" s="60" customFormat="true" ht="76.8" hidden="false" customHeight="false" outlineLevel="0" collapsed="false">
      <c r="B522" s="27"/>
      <c r="C522" s="37" t="s">
        <v>549</v>
      </c>
      <c r="D522" s="38" t="s">
        <v>506</v>
      </c>
      <c r="E522" s="38" t="s">
        <v>314</v>
      </c>
      <c r="F522" s="38" t="s">
        <v>28</v>
      </c>
      <c r="G522" s="38" t="s">
        <v>550</v>
      </c>
      <c r="H522" s="38"/>
      <c r="I522" s="39" t="n">
        <f aca="false">I523</f>
        <v>29166.1</v>
      </c>
      <c r="J522" s="39" t="n">
        <f aca="false">J523</f>
        <v>2193.2</v>
      </c>
      <c r="K522" s="39" t="n">
        <f aca="false">I522+J522</f>
        <v>31359.3</v>
      </c>
      <c r="L522" s="39" t="n">
        <f aca="false">L523</f>
        <v>0</v>
      </c>
      <c r="M522" s="39" t="n">
        <f aca="false">K522+L522</f>
        <v>31359.3</v>
      </c>
      <c r="N522" s="39" t="n">
        <f aca="false">N523</f>
        <v>0</v>
      </c>
      <c r="O522" s="36" t="n">
        <f aca="false">N522+M522</f>
        <v>31359.3</v>
      </c>
      <c r="P522" s="39" t="n">
        <f aca="false">P523</f>
        <v>0</v>
      </c>
      <c r="Q522" s="36" t="n">
        <f aca="false">P522+O522</f>
        <v>31359.3</v>
      </c>
      <c r="R522" s="39" t="n">
        <f aca="false">R523</f>
        <v>0</v>
      </c>
      <c r="S522" s="36" t="n">
        <f aca="false">R522+Q522</f>
        <v>31359.3</v>
      </c>
      <c r="T522" s="39" t="n">
        <f aca="false">T523</f>
        <v>0</v>
      </c>
      <c r="U522" s="36" t="n">
        <f aca="false">T522+S522</f>
        <v>31359.3</v>
      </c>
      <c r="V522" s="39" t="n">
        <f aca="false">V523</f>
        <v>0</v>
      </c>
      <c r="W522" s="36" t="n">
        <f aca="false">V522+U522</f>
        <v>31359.3</v>
      </c>
      <c r="X522" s="39" t="n">
        <f aca="false">X523</f>
        <v>0</v>
      </c>
      <c r="Y522" s="36" t="n">
        <f aca="false">X522+W522</f>
        <v>31359.3</v>
      </c>
      <c r="Z522" s="39" t="n">
        <f aca="false">Z523</f>
        <v>0</v>
      </c>
      <c r="AA522" s="36" t="n">
        <f aca="false">Z522+Y522</f>
        <v>31359.3</v>
      </c>
    </row>
    <row r="523" s="60" customFormat="true" ht="38.4" hidden="false" customHeight="false" outlineLevel="0" collapsed="false">
      <c r="B523" s="27"/>
      <c r="C523" s="37" t="s">
        <v>127</v>
      </c>
      <c r="D523" s="38" t="s">
        <v>506</v>
      </c>
      <c r="E523" s="38" t="s">
        <v>314</v>
      </c>
      <c r="F523" s="38" t="s">
        <v>28</v>
      </c>
      <c r="G523" s="38" t="s">
        <v>550</v>
      </c>
      <c r="H523" s="38" t="s">
        <v>128</v>
      </c>
      <c r="I523" s="39" t="n">
        <v>29166.1</v>
      </c>
      <c r="J523" s="39" t="n">
        <v>2193.2</v>
      </c>
      <c r="K523" s="39" t="n">
        <f aca="false">I523+J523</f>
        <v>31359.3</v>
      </c>
      <c r="L523" s="39"/>
      <c r="M523" s="39" t="n">
        <f aca="false">K523+L523</f>
        <v>31359.3</v>
      </c>
      <c r="N523" s="39"/>
      <c r="O523" s="36" t="n">
        <f aca="false">N523+M523</f>
        <v>31359.3</v>
      </c>
      <c r="P523" s="39"/>
      <c r="Q523" s="36" t="n">
        <f aca="false">P523+O523</f>
        <v>31359.3</v>
      </c>
      <c r="R523" s="39"/>
      <c r="S523" s="36" t="n">
        <f aca="false">R523+Q523</f>
        <v>31359.3</v>
      </c>
      <c r="T523" s="39"/>
      <c r="U523" s="36" t="n">
        <f aca="false">T523+S523</f>
        <v>31359.3</v>
      </c>
      <c r="V523" s="39"/>
      <c r="W523" s="36" t="n">
        <f aca="false">V523+U523</f>
        <v>31359.3</v>
      </c>
      <c r="X523" s="39"/>
      <c r="Y523" s="36" t="n">
        <f aca="false">X523+W523</f>
        <v>31359.3</v>
      </c>
      <c r="Z523" s="39"/>
      <c r="AA523" s="36" t="n">
        <f aca="false">Z523+Y523</f>
        <v>31359.3</v>
      </c>
    </row>
    <row r="524" s="60" customFormat="true" ht="76.8" hidden="false" customHeight="false" outlineLevel="0" collapsed="false">
      <c r="B524" s="27"/>
      <c r="C524" s="37" t="s">
        <v>551</v>
      </c>
      <c r="D524" s="38" t="s">
        <v>506</v>
      </c>
      <c r="E524" s="38" t="s">
        <v>314</v>
      </c>
      <c r="F524" s="38" t="s">
        <v>28</v>
      </c>
      <c r="G524" s="38" t="s">
        <v>550</v>
      </c>
      <c r="H524" s="38"/>
      <c r="I524" s="39" t="n">
        <f aca="false">I525</f>
        <v>1284.3</v>
      </c>
      <c r="J524" s="39" t="n">
        <f aca="false">J525</f>
        <v>22.4</v>
      </c>
      <c r="K524" s="39" t="n">
        <f aca="false">I524+J524</f>
        <v>1306.7</v>
      </c>
      <c r="L524" s="39" t="n">
        <f aca="false">L525</f>
        <v>0</v>
      </c>
      <c r="M524" s="39" t="n">
        <f aca="false">K524+L524</f>
        <v>1306.7</v>
      </c>
      <c r="N524" s="39" t="n">
        <f aca="false">N525</f>
        <v>0</v>
      </c>
      <c r="O524" s="36" t="n">
        <f aca="false">N524+M524</f>
        <v>1306.7</v>
      </c>
      <c r="P524" s="39" t="n">
        <f aca="false">P525</f>
        <v>0</v>
      </c>
      <c r="Q524" s="36" t="n">
        <f aca="false">P524+O524</f>
        <v>1306.7</v>
      </c>
      <c r="R524" s="39" t="n">
        <f aca="false">R525</f>
        <v>0</v>
      </c>
      <c r="S524" s="36" t="n">
        <f aca="false">R524+Q524</f>
        <v>1306.7</v>
      </c>
      <c r="T524" s="39" t="n">
        <f aca="false">T525</f>
        <v>0</v>
      </c>
      <c r="U524" s="36" t="n">
        <f aca="false">T524+S524</f>
        <v>1306.7</v>
      </c>
      <c r="V524" s="39" t="n">
        <f aca="false">V525</f>
        <v>0</v>
      </c>
      <c r="W524" s="36" t="n">
        <f aca="false">V524+U524</f>
        <v>1306.7</v>
      </c>
      <c r="X524" s="39" t="n">
        <f aca="false">X525</f>
        <v>0</v>
      </c>
      <c r="Y524" s="36" t="n">
        <f aca="false">X524+W524</f>
        <v>1306.7</v>
      </c>
      <c r="Z524" s="39" t="n">
        <f aca="false">Z525</f>
        <v>0</v>
      </c>
      <c r="AA524" s="36" t="n">
        <f aca="false">Z524+Y524</f>
        <v>1306.7</v>
      </c>
    </row>
    <row r="525" s="60" customFormat="true" ht="38.4" hidden="false" customHeight="false" outlineLevel="0" collapsed="false">
      <c r="B525" s="27"/>
      <c r="C525" s="37" t="s">
        <v>127</v>
      </c>
      <c r="D525" s="38" t="s">
        <v>506</v>
      </c>
      <c r="E525" s="38" t="s">
        <v>314</v>
      </c>
      <c r="F525" s="38" t="s">
        <v>28</v>
      </c>
      <c r="G525" s="38" t="s">
        <v>550</v>
      </c>
      <c r="H525" s="38" t="s">
        <v>128</v>
      </c>
      <c r="I525" s="39" t="n">
        <v>1284.3</v>
      </c>
      <c r="J525" s="39" t="n">
        <v>22.4</v>
      </c>
      <c r="K525" s="39" t="n">
        <f aca="false">I525+J525</f>
        <v>1306.7</v>
      </c>
      <c r="L525" s="39"/>
      <c r="M525" s="39" t="n">
        <f aca="false">K525+L525</f>
        <v>1306.7</v>
      </c>
      <c r="N525" s="39"/>
      <c r="O525" s="36" t="n">
        <f aca="false">N525+M525</f>
        <v>1306.7</v>
      </c>
      <c r="P525" s="39"/>
      <c r="Q525" s="36" t="n">
        <f aca="false">P525+O525</f>
        <v>1306.7</v>
      </c>
      <c r="R525" s="39"/>
      <c r="S525" s="36" t="n">
        <f aca="false">R525+Q525</f>
        <v>1306.7</v>
      </c>
      <c r="T525" s="39"/>
      <c r="U525" s="36" t="n">
        <f aca="false">T525+S525</f>
        <v>1306.7</v>
      </c>
      <c r="V525" s="39"/>
      <c r="W525" s="36" t="n">
        <f aca="false">V525+U525</f>
        <v>1306.7</v>
      </c>
      <c r="X525" s="39"/>
      <c r="Y525" s="36" t="n">
        <f aca="false">X525+W525</f>
        <v>1306.7</v>
      </c>
      <c r="Z525" s="39"/>
      <c r="AA525" s="36" t="n">
        <f aca="false">Z525+Y525</f>
        <v>1306.7</v>
      </c>
    </row>
    <row r="526" s="60" customFormat="true" ht="153" hidden="false" customHeight="true" outlineLevel="0" collapsed="false">
      <c r="B526" s="27"/>
      <c r="C526" s="48" t="s">
        <v>552</v>
      </c>
      <c r="D526" s="38" t="s">
        <v>506</v>
      </c>
      <c r="E526" s="38" t="s">
        <v>314</v>
      </c>
      <c r="F526" s="38" t="s">
        <v>28</v>
      </c>
      <c r="G526" s="38" t="s">
        <v>553</v>
      </c>
      <c r="H526" s="38"/>
      <c r="I526" s="39" t="n">
        <f aca="false">I527</f>
        <v>4768</v>
      </c>
      <c r="J526" s="39" t="n">
        <f aca="false">J527</f>
        <v>0</v>
      </c>
      <c r="K526" s="39" t="n">
        <f aca="false">I526+J526</f>
        <v>4768</v>
      </c>
      <c r="L526" s="39" t="n">
        <f aca="false">L527</f>
        <v>0</v>
      </c>
      <c r="M526" s="39" t="n">
        <f aca="false">K526+L526</f>
        <v>4768</v>
      </c>
      <c r="N526" s="39" t="n">
        <f aca="false">N527</f>
        <v>0</v>
      </c>
      <c r="O526" s="36" t="n">
        <f aca="false">N526+M526</f>
        <v>4768</v>
      </c>
      <c r="P526" s="39" t="n">
        <f aca="false">P527</f>
        <v>0</v>
      </c>
      <c r="Q526" s="36" t="n">
        <f aca="false">P526+O526</f>
        <v>4768</v>
      </c>
      <c r="R526" s="39" t="n">
        <f aca="false">R527</f>
        <v>0</v>
      </c>
      <c r="S526" s="36" t="n">
        <f aca="false">R526+Q526</f>
        <v>4768</v>
      </c>
      <c r="T526" s="39" t="n">
        <f aca="false">T527</f>
        <v>0</v>
      </c>
      <c r="U526" s="36" t="n">
        <f aca="false">T526+S526</f>
        <v>4768</v>
      </c>
      <c r="V526" s="39" t="n">
        <f aca="false">V527</f>
        <v>0</v>
      </c>
      <c r="W526" s="36" t="n">
        <f aca="false">V526+U526</f>
        <v>4768</v>
      </c>
      <c r="X526" s="39" t="n">
        <f aca="false">X527</f>
        <v>0</v>
      </c>
      <c r="Y526" s="36" t="n">
        <f aca="false">X526+W526</f>
        <v>4768</v>
      </c>
      <c r="Z526" s="39" t="n">
        <f aca="false">Z527</f>
        <v>-4768</v>
      </c>
      <c r="AA526" s="36" t="n">
        <f aca="false">Z526+Y526</f>
        <v>0</v>
      </c>
    </row>
    <row r="527" s="60" customFormat="true" ht="38.4" hidden="false" customHeight="false" outlineLevel="0" collapsed="false">
      <c r="B527" s="27"/>
      <c r="C527" s="37" t="s">
        <v>127</v>
      </c>
      <c r="D527" s="38" t="s">
        <v>506</v>
      </c>
      <c r="E527" s="38" t="s">
        <v>314</v>
      </c>
      <c r="F527" s="38" t="s">
        <v>28</v>
      </c>
      <c r="G527" s="38" t="s">
        <v>553</v>
      </c>
      <c r="H527" s="38" t="s">
        <v>128</v>
      </c>
      <c r="I527" s="39" t="n">
        <v>4768</v>
      </c>
      <c r="J527" s="39"/>
      <c r="K527" s="39" t="n">
        <f aca="false">I527+J527</f>
        <v>4768</v>
      </c>
      <c r="L527" s="39"/>
      <c r="M527" s="39" t="n">
        <f aca="false">K527+L527</f>
        <v>4768</v>
      </c>
      <c r="N527" s="39"/>
      <c r="O527" s="36" t="n">
        <f aca="false">N527+M527</f>
        <v>4768</v>
      </c>
      <c r="P527" s="39"/>
      <c r="Q527" s="36" t="n">
        <f aca="false">P527+O527</f>
        <v>4768</v>
      </c>
      <c r="R527" s="39"/>
      <c r="S527" s="36" t="n">
        <f aca="false">R527+Q527</f>
        <v>4768</v>
      </c>
      <c r="T527" s="39"/>
      <c r="U527" s="36" t="n">
        <f aca="false">T527+S527</f>
        <v>4768</v>
      </c>
      <c r="V527" s="39"/>
      <c r="W527" s="36" t="n">
        <f aca="false">V527+U527</f>
        <v>4768</v>
      </c>
      <c r="X527" s="39"/>
      <c r="Y527" s="36" t="n">
        <f aca="false">X527+W527</f>
        <v>4768</v>
      </c>
      <c r="Z527" s="39" t="n">
        <v>-4768</v>
      </c>
      <c r="AA527" s="36" t="n">
        <f aca="false">Z527+Y527</f>
        <v>0</v>
      </c>
    </row>
    <row r="528" s="60" customFormat="true" ht="76.8" hidden="false" customHeight="false" outlineLevel="0" collapsed="false">
      <c r="B528" s="27"/>
      <c r="C528" s="37" t="s">
        <v>554</v>
      </c>
      <c r="D528" s="38" t="s">
        <v>506</v>
      </c>
      <c r="E528" s="38" t="s">
        <v>314</v>
      </c>
      <c r="F528" s="38" t="s">
        <v>28</v>
      </c>
      <c r="G528" s="38" t="s">
        <v>555</v>
      </c>
      <c r="H528" s="38"/>
      <c r="I528" s="39" t="n">
        <f aca="false">I529</f>
        <v>2087.2</v>
      </c>
      <c r="J528" s="39" t="n">
        <f aca="false">J529</f>
        <v>0</v>
      </c>
      <c r="K528" s="39" t="n">
        <f aca="false">I528+J528</f>
        <v>2087.2</v>
      </c>
      <c r="L528" s="39" t="n">
        <f aca="false">L529</f>
        <v>0</v>
      </c>
      <c r="M528" s="39" t="n">
        <f aca="false">K528+L528</f>
        <v>2087.2</v>
      </c>
      <c r="N528" s="39" t="n">
        <f aca="false">N529</f>
        <v>0</v>
      </c>
      <c r="O528" s="36" t="n">
        <f aca="false">N528+M528</f>
        <v>2087.2</v>
      </c>
      <c r="P528" s="39" t="n">
        <f aca="false">P529</f>
        <v>0</v>
      </c>
      <c r="Q528" s="36" t="n">
        <f aca="false">P528+O528</f>
        <v>2087.2</v>
      </c>
      <c r="R528" s="39" t="n">
        <f aca="false">R529</f>
        <v>0</v>
      </c>
      <c r="S528" s="36" t="n">
        <f aca="false">R528+Q528</f>
        <v>2087.2</v>
      </c>
      <c r="T528" s="39" t="n">
        <f aca="false">T529</f>
        <v>355.8</v>
      </c>
      <c r="U528" s="36" t="n">
        <f aca="false">T528+S528</f>
        <v>2443</v>
      </c>
      <c r="V528" s="39" t="n">
        <f aca="false">V529</f>
        <v>0</v>
      </c>
      <c r="W528" s="36" t="n">
        <f aca="false">V528+U528</f>
        <v>2443</v>
      </c>
      <c r="X528" s="39" t="n">
        <f aca="false">X529</f>
        <v>0</v>
      </c>
      <c r="Y528" s="36" t="n">
        <f aca="false">X528+W528</f>
        <v>2443</v>
      </c>
      <c r="Z528" s="39" t="n">
        <f aca="false">Z529</f>
        <v>0</v>
      </c>
      <c r="AA528" s="36" t="n">
        <f aca="false">Z528+Y528</f>
        <v>2443</v>
      </c>
    </row>
    <row r="529" s="60" customFormat="true" ht="38.4" hidden="false" customHeight="false" outlineLevel="0" collapsed="false">
      <c r="B529" s="27"/>
      <c r="C529" s="37" t="s">
        <v>127</v>
      </c>
      <c r="D529" s="38" t="s">
        <v>506</v>
      </c>
      <c r="E529" s="38" t="s">
        <v>314</v>
      </c>
      <c r="F529" s="38" t="s">
        <v>28</v>
      </c>
      <c r="G529" s="38" t="s">
        <v>555</v>
      </c>
      <c r="H529" s="38" t="s">
        <v>128</v>
      </c>
      <c r="I529" s="39" t="n">
        <v>2087.2</v>
      </c>
      <c r="J529" s="39"/>
      <c r="K529" s="39" t="n">
        <f aca="false">I529+J529</f>
        <v>2087.2</v>
      </c>
      <c r="L529" s="39"/>
      <c r="M529" s="39" t="n">
        <f aca="false">K529+L529</f>
        <v>2087.2</v>
      </c>
      <c r="N529" s="39"/>
      <c r="O529" s="36" t="n">
        <f aca="false">N529+M529</f>
        <v>2087.2</v>
      </c>
      <c r="P529" s="39"/>
      <c r="Q529" s="36" t="n">
        <f aca="false">P529+O529</f>
        <v>2087.2</v>
      </c>
      <c r="R529" s="39"/>
      <c r="S529" s="36" t="n">
        <f aca="false">R529+Q529</f>
        <v>2087.2</v>
      </c>
      <c r="T529" s="39" t="n">
        <v>355.8</v>
      </c>
      <c r="U529" s="36" t="n">
        <f aca="false">T529+S529</f>
        <v>2443</v>
      </c>
      <c r="V529" s="39"/>
      <c r="W529" s="36" t="n">
        <f aca="false">V529+U529</f>
        <v>2443</v>
      </c>
      <c r="X529" s="39"/>
      <c r="Y529" s="36" t="n">
        <f aca="false">X529+W529</f>
        <v>2443</v>
      </c>
      <c r="Z529" s="39"/>
      <c r="AA529" s="36" t="n">
        <f aca="false">Z529+Y529</f>
        <v>2443</v>
      </c>
    </row>
    <row r="530" s="60" customFormat="true" ht="76.8" hidden="false" customHeight="false" outlineLevel="0" collapsed="false">
      <c r="B530" s="27"/>
      <c r="C530" s="37" t="s">
        <v>556</v>
      </c>
      <c r="D530" s="38" t="s">
        <v>506</v>
      </c>
      <c r="E530" s="38" t="s">
        <v>314</v>
      </c>
      <c r="F530" s="38" t="s">
        <v>28</v>
      </c>
      <c r="G530" s="38" t="s">
        <v>555</v>
      </c>
      <c r="H530" s="38"/>
      <c r="I530" s="39" t="n">
        <f aca="false">I531</f>
        <v>1567.8</v>
      </c>
      <c r="J530" s="39" t="n">
        <f aca="false">J531</f>
        <v>0</v>
      </c>
      <c r="K530" s="39" t="n">
        <f aca="false">I530+J530</f>
        <v>1567.8</v>
      </c>
      <c r="L530" s="39" t="n">
        <f aca="false">L531</f>
        <v>-393.7</v>
      </c>
      <c r="M530" s="39" t="n">
        <f aca="false">K530+L530</f>
        <v>1174.1</v>
      </c>
      <c r="N530" s="39" t="n">
        <f aca="false">N531</f>
        <v>0</v>
      </c>
      <c r="O530" s="36" t="n">
        <f aca="false">N530+M530</f>
        <v>1174.1</v>
      </c>
      <c r="P530" s="39" t="n">
        <f aca="false">P531</f>
        <v>0</v>
      </c>
      <c r="Q530" s="36" t="n">
        <f aca="false">P530+O530</f>
        <v>1174.1</v>
      </c>
      <c r="R530" s="39" t="n">
        <f aca="false">R531</f>
        <v>0</v>
      </c>
      <c r="S530" s="36" t="n">
        <f aca="false">R530+Q530</f>
        <v>1174.1</v>
      </c>
      <c r="T530" s="39" t="n">
        <f aca="false">T531</f>
        <v>200.1</v>
      </c>
      <c r="U530" s="36" t="n">
        <f aca="false">T530+S530</f>
        <v>1374.2</v>
      </c>
      <c r="V530" s="39" t="n">
        <f aca="false">V531</f>
        <v>0</v>
      </c>
      <c r="W530" s="36" t="n">
        <f aca="false">V530+U530</f>
        <v>1374.2</v>
      </c>
      <c r="X530" s="39" t="n">
        <f aca="false">X531</f>
        <v>0</v>
      </c>
      <c r="Y530" s="36" t="n">
        <f aca="false">X530+W530</f>
        <v>1374.2</v>
      </c>
      <c r="Z530" s="39" t="n">
        <f aca="false">Z531</f>
        <v>0</v>
      </c>
      <c r="AA530" s="36" t="n">
        <f aca="false">Z530+Y530</f>
        <v>1374.2</v>
      </c>
    </row>
    <row r="531" s="60" customFormat="true" ht="38.4" hidden="false" customHeight="false" outlineLevel="0" collapsed="false">
      <c r="B531" s="27"/>
      <c r="C531" s="37" t="s">
        <v>127</v>
      </c>
      <c r="D531" s="38" t="s">
        <v>506</v>
      </c>
      <c r="E531" s="38" t="s">
        <v>314</v>
      </c>
      <c r="F531" s="38" t="s">
        <v>28</v>
      </c>
      <c r="G531" s="38" t="s">
        <v>555</v>
      </c>
      <c r="H531" s="38" t="s">
        <v>128</v>
      </c>
      <c r="I531" s="39" t="n">
        <v>1567.8</v>
      </c>
      <c r="J531" s="39"/>
      <c r="K531" s="39" t="n">
        <f aca="false">I531+J531</f>
        <v>1567.8</v>
      </c>
      <c r="L531" s="39" t="n">
        <v>-393.7</v>
      </c>
      <c r="M531" s="39" t="n">
        <f aca="false">K531+L531</f>
        <v>1174.1</v>
      </c>
      <c r="N531" s="39"/>
      <c r="O531" s="36" t="n">
        <f aca="false">N531+M531</f>
        <v>1174.1</v>
      </c>
      <c r="P531" s="39"/>
      <c r="Q531" s="36" t="n">
        <f aca="false">P531+O531</f>
        <v>1174.1</v>
      </c>
      <c r="R531" s="39"/>
      <c r="S531" s="36" t="n">
        <f aca="false">R531+Q531</f>
        <v>1174.1</v>
      </c>
      <c r="T531" s="39" t="n">
        <v>200.1</v>
      </c>
      <c r="U531" s="36" t="n">
        <f aca="false">T531+S531</f>
        <v>1374.2</v>
      </c>
      <c r="V531" s="39"/>
      <c r="W531" s="36" t="n">
        <f aca="false">V531+U531</f>
        <v>1374.2</v>
      </c>
      <c r="X531" s="39"/>
      <c r="Y531" s="36" t="n">
        <f aca="false">X531+W531</f>
        <v>1374.2</v>
      </c>
      <c r="Z531" s="39"/>
      <c r="AA531" s="36" t="n">
        <f aca="false">Z531+Y531</f>
        <v>1374.2</v>
      </c>
    </row>
    <row r="532" s="60" customFormat="true" ht="38.4" hidden="false" customHeight="false" outlineLevel="0" collapsed="false">
      <c r="B532" s="27"/>
      <c r="C532" s="37" t="s">
        <v>137</v>
      </c>
      <c r="D532" s="38" t="s">
        <v>506</v>
      </c>
      <c r="E532" s="38" t="s">
        <v>314</v>
      </c>
      <c r="F532" s="38" t="s">
        <v>28</v>
      </c>
      <c r="G532" s="38" t="s">
        <v>138</v>
      </c>
      <c r="H532" s="38"/>
      <c r="I532" s="39" t="n">
        <f aca="false">I533</f>
        <v>20124</v>
      </c>
      <c r="J532" s="39" t="n">
        <f aca="false">J533</f>
        <v>0</v>
      </c>
      <c r="K532" s="39" t="n">
        <f aca="false">I532+J532</f>
        <v>20124</v>
      </c>
      <c r="L532" s="39" t="n">
        <f aca="false">L533</f>
        <v>-2250</v>
      </c>
      <c r="M532" s="39" t="n">
        <f aca="false">K532+L532</f>
        <v>17874</v>
      </c>
      <c r="N532" s="39" t="n">
        <f aca="false">N533</f>
        <v>0</v>
      </c>
      <c r="O532" s="36" t="n">
        <f aca="false">N532+M532</f>
        <v>17874</v>
      </c>
      <c r="P532" s="39" t="n">
        <f aca="false">P533</f>
        <v>0</v>
      </c>
      <c r="Q532" s="36" t="n">
        <f aca="false">P532+O532</f>
        <v>17874</v>
      </c>
      <c r="R532" s="39" t="n">
        <f aca="false">R533</f>
        <v>0</v>
      </c>
      <c r="S532" s="36" t="n">
        <f aca="false">R532+Q532</f>
        <v>17874</v>
      </c>
      <c r="T532" s="39" t="n">
        <f aca="false">T533</f>
        <v>0</v>
      </c>
      <c r="U532" s="36" t="n">
        <f aca="false">T532+S532</f>
        <v>17874</v>
      </c>
      <c r="V532" s="39" t="n">
        <f aca="false">V533</f>
        <v>0</v>
      </c>
      <c r="W532" s="36" t="n">
        <f aca="false">V532+U532</f>
        <v>17874</v>
      </c>
      <c r="X532" s="39" t="n">
        <f aca="false">X533</f>
        <v>1524.9</v>
      </c>
      <c r="Y532" s="36" t="n">
        <f aca="false">X532+W532</f>
        <v>19398.9</v>
      </c>
      <c r="Z532" s="39" t="n">
        <f aca="false">Z533</f>
        <v>1608.9</v>
      </c>
      <c r="AA532" s="36" t="n">
        <f aca="false">Z532+Y532</f>
        <v>21007.8</v>
      </c>
    </row>
    <row r="533" s="60" customFormat="true" ht="38.4" hidden="false" customHeight="false" outlineLevel="0" collapsed="false">
      <c r="B533" s="27"/>
      <c r="C533" s="37" t="s">
        <v>151</v>
      </c>
      <c r="D533" s="38" t="s">
        <v>506</v>
      </c>
      <c r="E533" s="38" t="s">
        <v>314</v>
      </c>
      <c r="F533" s="38" t="s">
        <v>28</v>
      </c>
      <c r="G533" s="38" t="s">
        <v>152</v>
      </c>
      <c r="H533" s="38"/>
      <c r="I533" s="39" t="n">
        <f aca="false">I534</f>
        <v>20124</v>
      </c>
      <c r="J533" s="39" t="n">
        <f aca="false">J534</f>
        <v>0</v>
      </c>
      <c r="K533" s="39" t="n">
        <f aca="false">I533+J533</f>
        <v>20124</v>
      </c>
      <c r="L533" s="39" t="n">
        <f aca="false">L534</f>
        <v>-2250</v>
      </c>
      <c r="M533" s="39" t="n">
        <f aca="false">K533+L533</f>
        <v>17874</v>
      </c>
      <c r="N533" s="39" t="n">
        <f aca="false">N534</f>
        <v>0</v>
      </c>
      <c r="O533" s="36" t="n">
        <f aca="false">N533+M533</f>
        <v>17874</v>
      </c>
      <c r="P533" s="39" t="n">
        <f aca="false">P534</f>
        <v>0</v>
      </c>
      <c r="Q533" s="36" t="n">
        <f aca="false">P533+O533</f>
        <v>17874</v>
      </c>
      <c r="R533" s="39" t="n">
        <f aca="false">R534</f>
        <v>0</v>
      </c>
      <c r="S533" s="36" t="n">
        <f aca="false">R533+Q533</f>
        <v>17874</v>
      </c>
      <c r="T533" s="39" t="n">
        <f aca="false">T534</f>
        <v>0</v>
      </c>
      <c r="U533" s="36" t="n">
        <f aca="false">T533+S533</f>
        <v>17874</v>
      </c>
      <c r="V533" s="39" t="n">
        <f aca="false">V534</f>
        <v>0</v>
      </c>
      <c r="W533" s="36" t="n">
        <f aca="false">V533+U533</f>
        <v>17874</v>
      </c>
      <c r="X533" s="39" t="n">
        <f aca="false">X534</f>
        <v>1524.9</v>
      </c>
      <c r="Y533" s="36" t="n">
        <f aca="false">X533+W533</f>
        <v>19398.9</v>
      </c>
      <c r="Z533" s="39" t="n">
        <f aca="false">Z534</f>
        <v>1608.9</v>
      </c>
      <c r="AA533" s="36" t="n">
        <f aca="false">Z533+Y533</f>
        <v>21007.8</v>
      </c>
    </row>
    <row r="534" s="60" customFormat="true" ht="19.2" hidden="false" customHeight="false" outlineLevel="0" collapsed="false">
      <c r="B534" s="27"/>
      <c r="C534" s="37" t="s">
        <v>527</v>
      </c>
      <c r="D534" s="38" t="s">
        <v>506</v>
      </c>
      <c r="E534" s="38" t="s">
        <v>314</v>
      </c>
      <c r="F534" s="38" t="s">
        <v>28</v>
      </c>
      <c r="G534" s="38" t="s">
        <v>528</v>
      </c>
      <c r="H534" s="38"/>
      <c r="I534" s="39" t="n">
        <f aca="false">I535</f>
        <v>20124</v>
      </c>
      <c r="J534" s="39" t="n">
        <f aca="false">J535</f>
        <v>0</v>
      </c>
      <c r="K534" s="39" t="n">
        <f aca="false">I534+J534</f>
        <v>20124</v>
      </c>
      <c r="L534" s="39" t="n">
        <f aca="false">L535</f>
        <v>-2250</v>
      </c>
      <c r="M534" s="39" t="n">
        <f aca="false">K534+L534</f>
        <v>17874</v>
      </c>
      <c r="N534" s="39" t="n">
        <f aca="false">N535</f>
        <v>0</v>
      </c>
      <c r="O534" s="36" t="n">
        <f aca="false">N534+M534</f>
        <v>17874</v>
      </c>
      <c r="P534" s="39" t="n">
        <f aca="false">P535</f>
        <v>0</v>
      </c>
      <c r="Q534" s="36" t="n">
        <f aca="false">P534+O534</f>
        <v>17874</v>
      </c>
      <c r="R534" s="39" t="n">
        <f aca="false">R535</f>
        <v>0</v>
      </c>
      <c r="S534" s="36" t="n">
        <f aca="false">R534+Q534</f>
        <v>17874</v>
      </c>
      <c r="T534" s="39" t="n">
        <f aca="false">T535</f>
        <v>0</v>
      </c>
      <c r="U534" s="36" t="n">
        <f aca="false">T534+S534</f>
        <v>17874</v>
      </c>
      <c r="V534" s="39" t="n">
        <f aca="false">V535</f>
        <v>0</v>
      </c>
      <c r="W534" s="36" t="n">
        <f aca="false">V534+U534</f>
        <v>17874</v>
      </c>
      <c r="X534" s="39" t="n">
        <f aca="false">X535</f>
        <v>1524.9</v>
      </c>
      <c r="Y534" s="36" t="n">
        <f aca="false">X534+W534</f>
        <v>19398.9</v>
      </c>
      <c r="Z534" s="39" t="n">
        <f aca="false">Z535</f>
        <v>1608.9</v>
      </c>
      <c r="AA534" s="36" t="n">
        <f aca="false">Z534+Y534</f>
        <v>21007.8</v>
      </c>
    </row>
    <row r="535" s="60" customFormat="true" ht="19.2" hidden="false" customHeight="false" outlineLevel="0" collapsed="false">
      <c r="B535" s="27"/>
      <c r="C535" s="37" t="s">
        <v>327</v>
      </c>
      <c r="D535" s="38" t="s">
        <v>506</v>
      </c>
      <c r="E535" s="38" t="s">
        <v>314</v>
      </c>
      <c r="F535" s="38" t="s">
        <v>28</v>
      </c>
      <c r="G535" s="38" t="s">
        <v>557</v>
      </c>
      <c r="H535" s="38"/>
      <c r="I535" s="39" t="n">
        <f aca="false">I536</f>
        <v>20124</v>
      </c>
      <c r="J535" s="39" t="n">
        <f aca="false">J536</f>
        <v>0</v>
      </c>
      <c r="K535" s="39" t="n">
        <f aca="false">I535+J535</f>
        <v>20124</v>
      </c>
      <c r="L535" s="39" t="n">
        <f aca="false">L536</f>
        <v>-2250</v>
      </c>
      <c r="M535" s="39" t="n">
        <f aca="false">K535+L535</f>
        <v>17874</v>
      </c>
      <c r="N535" s="39" t="n">
        <f aca="false">N536</f>
        <v>0</v>
      </c>
      <c r="O535" s="36" t="n">
        <f aca="false">N535+M535</f>
        <v>17874</v>
      </c>
      <c r="P535" s="39" t="n">
        <f aca="false">P536</f>
        <v>0</v>
      </c>
      <c r="Q535" s="36" t="n">
        <f aca="false">P535+O535</f>
        <v>17874</v>
      </c>
      <c r="R535" s="39" t="n">
        <f aca="false">R536</f>
        <v>0</v>
      </c>
      <c r="S535" s="36" t="n">
        <f aca="false">R535+Q535</f>
        <v>17874</v>
      </c>
      <c r="T535" s="39" t="n">
        <f aca="false">T536</f>
        <v>0</v>
      </c>
      <c r="U535" s="36" t="n">
        <f aca="false">T535+S535</f>
        <v>17874</v>
      </c>
      <c r="V535" s="39" t="n">
        <f aca="false">V536</f>
        <v>0</v>
      </c>
      <c r="W535" s="36" t="n">
        <f aca="false">V535+U535</f>
        <v>17874</v>
      </c>
      <c r="X535" s="39" t="n">
        <f aca="false">X536</f>
        <v>1524.9</v>
      </c>
      <c r="Y535" s="36" t="n">
        <f aca="false">X535+W535</f>
        <v>19398.9</v>
      </c>
      <c r="Z535" s="39" t="n">
        <f aca="false">Z536</f>
        <v>1608.9</v>
      </c>
      <c r="AA535" s="36" t="n">
        <f aca="false">Z535+Y535</f>
        <v>21007.8</v>
      </c>
    </row>
    <row r="536" s="60" customFormat="true" ht="42" hidden="false" customHeight="true" outlineLevel="0" collapsed="false">
      <c r="B536" s="27"/>
      <c r="C536" s="37" t="s">
        <v>127</v>
      </c>
      <c r="D536" s="38" t="s">
        <v>506</v>
      </c>
      <c r="E536" s="38" t="s">
        <v>314</v>
      </c>
      <c r="F536" s="38" t="s">
        <v>28</v>
      </c>
      <c r="G536" s="38" t="s">
        <v>557</v>
      </c>
      <c r="H536" s="38" t="s">
        <v>128</v>
      </c>
      <c r="I536" s="39" t="n">
        <v>20124</v>
      </c>
      <c r="J536" s="39"/>
      <c r="K536" s="39" t="n">
        <f aca="false">I536+J536</f>
        <v>20124</v>
      </c>
      <c r="L536" s="39" t="n">
        <v>-2250</v>
      </c>
      <c r="M536" s="39" t="n">
        <f aca="false">K536+L536</f>
        <v>17874</v>
      </c>
      <c r="N536" s="39"/>
      <c r="O536" s="36" t="n">
        <f aca="false">N536+M536</f>
        <v>17874</v>
      </c>
      <c r="P536" s="39"/>
      <c r="Q536" s="36" t="n">
        <f aca="false">P536+O536</f>
        <v>17874</v>
      </c>
      <c r="R536" s="39"/>
      <c r="S536" s="36" t="n">
        <f aca="false">R536+Q536</f>
        <v>17874</v>
      </c>
      <c r="T536" s="39"/>
      <c r="U536" s="36" t="n">
        <f aca="false">T536+S536</f>
        <v>17874</v>
      </c>
      <c r="V536" s="39"/>
      <c r="W536" s="36" t="n">
        <f aca="false">V536+U536</f>
        <v>17874</v>
      </c>
      <c r="X536" s="39" t="n">
        <v>1524.9</v>
      </c>
      <c r="Y536" s="36" t="n">
        <f aca="false">X536+W536</f>
        <v>19398.9</v>
      </c>
      <c r="Z536" s="39" t="n">
        <v>1608.9</v>
      </c>
      <c r="AA536" s="36" t="n">
        <f aca="false">Z536+Y536</f>
        <v>21007.8</v>
      </c>
    </row>
    <row r="537" s="60" customFormat="true" ht="19.2" hidden="false" customHeight="false" outlineLevel="0" collapsed="false">
      <c r="B537" s="27"/>
      <c r="C537" s="37" t="s">
        <v>558</v>
      </c>
      <c r="D537" s="38" t="s">
        <v>506</v>
      </c>
      <c r="E537" s="38" t="s">
        <v>559</v>
      </c>
      <c r="F537" s="38" t="s">
        <v>37</v>
      </c>
      <c r="G537" s="38"/>
      <c r="H537" s="38"/>
      <c r="I537" s="39" t="n">
        <f aca="false">I538</f>
        <v>49521.9</v>
      </c>
      <c r="J537" s="39" t="n">
        <f aca="false">J538</f>
        <v>0</v>
      </c>
      <c r="K537" s="39" t="n">
        <f aca="false">I537+J537</f>
        <v>49521.9</v>
      </c>
      <c r="L537" s="39" t="n">
        <f aca="false">L538</f>
        <v>0</v>
      </c>
      <c r="M537" s="39" t="n">
        <f aca="false">K537+L537</f>
        <v>49521.9</v>
      </c>
      <c r="N537" s="39" t="n">
        <f aca="false">N538</f>
        <v>0</v>
      </c>
      <c r="O537" s="36" t="n">
        <f aca="false">N537+M537</f>
        <v>49521.9</v>
      </c>
      <c r="P537" s="39" t="n">
        <f aca="false">P538</f>
        <v>0</v>
      </c>
      <c r="Q537" s="36" t="n">
        <f aca="false">P537+O537</f>
        <v>49521.9</v>
      </c>
      <c r="R537" s="39" t="n">
        <f aca="false">R538</f>
        <v>350</v>
      </c>
      <c r="S537" s="36" t="n">
        <f aca="false">R537+Q537</f>
        <v>49871.9</v>
      </c>
      <c r="T537" s="39" t="n">
        <f aca="false">T538</f>
        <v>11</v>
      </c>
      <c r="U537" s="36" t="n">
        <f aca="false">T537+S537</f>
        <v>49882.9</v>
      </c>
      <c r="V537" s="39" t="n">
        <f aca="false">V538</f>
        <v>0</v>
      </c>
      <c r="W537" s="36" t="n">
        <f aca="false">V537+U537</f>
        <v>49882.9</v>
      </c>
      <c r="X537" s="39" t="n">
        <f aca="false">X538</f>
        <v>2983.7</v>
      </c>
      <c r="Y537" s="36" t="n">
        <f aca="false">X537+W537</f>
        <v>52866.6</v>
      </c>
      <c r="Z537" s="39" t="n">
        <f aca="false">Z538</f>
        <v>0</v>
      </c>
      <c r="AA537" s="36" t="n">
        <f aca="false">Z537+Y537</f>
        <v>52866.6</v>
      </c>
    </row>
    <row r="538" s="60" customFormat="true" ht="21.6" hidden="false" customHeight="true" outlineLevel="0" collapsed="false">
      <c r="B538" s="27"/>
      <c r="C538" s="37" t="s">
        <v>509</v>
      </c>
      <c r="D538" s="38" t="s">
        <v>506</v>
      </c>
      <c r="E538" s="38" t="s">
        <v>314</v>
      </c>
      <c r="F538" s="38" t="s">
        <v>37</v>
      </c>
      <c r="G538" s="38" t="s">
        <v>510</v>
      </c>
      <c r="H538" s="38"/>
      <c r="I538" s="39" t="n">
        <f aca="false">I539+I541+I544</f>
        <v>49521.9</v>
      </c>
      <c r="J538" s="39" t="n">
        <f aca="false">J539+J541+J544</f>
        <v>0</v>
      </c>
      <c r="K538" s="39" t="n">
        <f aca="false">I538+J538</f>
        <v>49521.9</v>
      </c>
      <c r="L538" s="39" t="n">
        <f aca="false">L539+L541+L544</f>
        <v>0</v>
      </c>
      <c r="M538" s="39" t="n">
        <f aca="false">K538+L538</f>
        <v>49521.9</v>
      </c>
      <c r="N538" s="39" t="n">
        <f aca="false">N539+N541+N544</f>
        <v>0</v>
      </c>
      <c r="O538" s="36" t="n">
        <f aca="false">N538+M538</f>
        <v>49521.9</v>
      </c>
      <c r="P538" s="39" t="n">
        <f aca="false">P539+P541+P544</f>
        <v>0</v>
      </c>
      <c r="Q538" s="36" t="n">
        <f aca="false">P538+O538</f>
        <v>49521.9</v>
      </c>
      <c r="R538" s="39" t="n">
        <f aca="false">R539+R541+R544</f>
        <v>350</v>
      </c>
      <c r="S538" s="36" t="n">
        <f aca="false">R538+Q538</f>
        <v>49871.9</v>
      </c>
      <c r="T538" s="39" t="n">
        <f aca="false">T539+T541+T544</f>
        <v>11</v>
      </c>
      <c r="U538" s="36" t="n">
        <f aca="false">T538+S538</f>
        <v>49882.9</v>
      </c>
      <c r="V538" s="39" t="n">
        <f aca="false">V539+V541+V544</f>
        <v>0</v>
      </c>
      <c r="W538" s="36" t="n">
        <f aca="false">V538+U538</f>
        <v>49882.9</v>
      </c>
      <c r="X538" s="39" t="n">
        <f aca="false">X539+X541+X544</f>
        <v>2983.7</v>
      </c>
      <c r="Y538" s="36" t="n">
        <f aca="false">X538+W538</f>
        <v>52866.6</v>
      </c>
      <c r="Z538" s="39" t="n">
        <f aca="false">Z539+Z541+Z544</f>
        <v>0</v>
      </c>
      <c r="AA538" s="36" t="n">
        <f aca="false">Z538+Y538</f>
        <v>52866.6</v>
      </c>
    </row>
    <row r="539" s="60" customFormat="true" ht="38.4" hidden="false" customHeight="false" outlineLevel="0" collapsed="false">
      <c r="B539" s="27"/>
      <c r="C539" s="37" t="s">
        <v>233</v>
      </c>
      <c r="D539" s="38" t="s">
        <v>506</v>
      </c>
      <c r="E539" s="38" t="s">
        <v>314</v>
      </c>
      <c r="F539" s="38" t="s">
        <v>37</v>
      </c>
      <c r="G539" s="38" t="s">
        <v>511</v>
      </c>
      <c r="H539" s="38"/>
      <c r="I539" s="39" t="n">
        <f aca="false">I540</f>
        <v>12144.5</v>
      </c>
      <c r="J539" s="39" t="n">
        <f aca="false">J540</f>
        <v>33618.8</v>
      </c>
      <c r="K539" s="39" t="n">
        <f aca="false">I539+J539</f>
        <v>45763.3</v>
      </c>
      <c r="L539" s="39" t="n">
        <f aca="false">L540</f>
        <v>-10854.9</v>
      </c>
      <c r="M539" s="39" t="n">
        <f aca="false">K539+L539</f>
        <v>34908.4</v>
      </c>
      <c r="N539" s="39" t="n">
        <f aca="false">N540</f>
        <v>0</v>
      </c>
      <c r="O539" s="36" t="n">
        <f aca="false">N539+M539</f>
        <v>34908.4</v>
      </c>
      <c r="P539" s="39" t="n">
        <f aca="false">P540</f>
        <v>0</v>
      </c>
      <c r="Q539" s="36" t="n">
        <f aca="false">P539+O539</f>
        <v>34908.4</v>
      </c>
      <c r="R539" s="39" t="n">
        <f aca="false">R540</f>
        <v>350</v>
      </c>
      <c r="S539" s="36" t="n">
        <f aca="false">R539+Q539</f>
        <v>35258.4</v>
      </c>
      <c r="T539" s="39" t="n">
        <f aca="false">T540</f>
        <v>0</v>
      </c>
      <c r="U539" s="36" t="n">
        <f aca="false">T539+S539</f>
        <v>35258.4</v>
      </c>
      <c r="V539" s="39" t="n">
        <f aca="false">V540</f>
        <v>0</v>
      </c>
      <c r="W539" s="36" t="n">
        <f aca="false">V539+U539</f>
        <v>35258.4</v>
      </c>
      <c r="X539" s="39" t="n">
        <f aca="false">X540</f>
        <v>2983.7</v>
      </c>
      <c r="Y539" s="36" t="n">
        <f aca="false">X539+W539</f>
        <v>38242.1</v>
      </c>
      <c r="Z539" s="39" t="n">
        <f aca="false">Z540</f>
        <v>0</v>
      </c>
      <c r="AA539" s="36" t="n">
        <f aca="false">Z539+Y539</f>
        <v>38242.1</v>
      </c>
    </row>
    <row r="540" s="60" customFormat="true" ht="38.4" hidden="false" customHeight="false" outlineLevel="0" collapsed="false">
      <c r="B540" s="27"/>
      <c r="C540" s="37" t="s">
        <v>127</v>
      </c>
      <c r="D540" s="38" t="s">
        <v>506</v>
      </c>
      <c r="E540" s="38" t="s">
        <v>314</v>
      </c>
      <c r="F540" s="38" t="s">
        <v>37</v>
      </c>
      <c r="G540" s="38" t="s">
        <v>511</v>
      </c>
      <c r="H540" s="38" t="s">
        <v>128</v>
      </c>
      <c r="I540" s="39" t="n">
        <v>12144.5</v>
      </c>
      <c r="J540" s="39" t="n">
        <v>33618.8</v>
      </c>
      <c r="K540" s="39" t="n">
        <f aca="false">I540+J540</f>
        <v>45763.3</v>
      </c>
      <c r="L540" s="39" t="n">
        <v>-10854.9</v>
      </c>
      <c r="M540" s="39" t="n">
        <f aca="false">K540+L540</f>
        <v>34908.4</v>
      </c>
      <c r="N540" s="39"/>
      <c r="O540" s="36" t="n">
        <f aca="false">N540+M540</f>
        <v>34908.4</v>
      </c>
      <c r="P540" s="39"/>
      <c r="Q540" s="36" t="n">
        <f aca="false">P540+O540</f>
        <v>34908.4</v>
      </c>
      <c r="R540" s="39" t="n">
        <v>350</v>
      </c>
      <c r="S540" s="36" t="n">
        <f aca="false">R540+Q540</f>
        <v>35258.4</v>
      </c>
      <c r="T540" s="39"/>
      <c r="U540" s="36" t="n">
        <f aca="false">T540+S540</f>
        <v>35258.4</v>
      </c>
      <c r="V540" s="39"/>
      <c r="W540" s="36" t="n">
        <f aca="false">V540+U540</f>
        <v>35258.4</v>
      </c>
      <c r="X540" s="39" t="n">
        <v>2983.7</v>
      </c>
      <c r="Y540" s="36" t="n">
        <f aca="false">X540+W540</f>
        <v>38242.1</v>
      </c>
      <c r="Z540" s="39"/>
      <c r="AA540" s="36" t="n">
        <f aca="false">Z540+Y540</f>
        <v>38242.1</v>
      </c>
    </row>
    <row r="541" s="60" customFormat="true" ht="38.4" hidden="false" customHeight="false" outlineLevel="0" collapsed="false">
      <c r="B541" s="27"/>
      <c r="C541" s="48" t="s">
        <v>560</v>
      </c>
      <c r="D541" s="38" t="s">
        <v>506</v>
      </c>
      <c r="E541" s="38" t="s">
        <v>314</v>
      </c>
      <c r="F541" s="38" t="s">
        <v>37</v>
      </c>
      <c r="G541" s="38" t="s">
        <v>561</v>
      </c>
      <c r="H541" s="38"/>
      <c r="I541" s="39" t="n">
        <f aca="false">I542</f>
        <v>36801.5</v>
      </c>
      <c r="J541" s="39" t="n">
        <f aca="false">J542+J543</f>
        <v>-33618.8</v>
      </c>
      <c r="K541" s="39" t="n">
        <f aca="false">I541+J541</f>
        <v>3182.7</v>
      </c>
      <c r="L541" s="39" t="n">
        <f aca="false">L542+L543</f>
        <v>10854.9</v>
      </c>
      <c r="M541" s="39" t="n">
        <f aca="false">K541+L541</f>
        <v>14037.6</v>
      </c>
      <c r="N541" s="39" t="n">
        <f aca="false">N542+N543</f>
        <v>0</v>
      </c>
      <c r="O541" s="36" t="n">
        <f aca="false">N541+M541</f>
        <v>14037.6</v>
      </c>
      <c r="P541" s="39" t="n">
        <f aca="false">P542+P543</f>
        <v>0</v>
      </c>
      <c r="Q541" s="36" t="n">
        <f aca="false">P541+O541</f>
        <v>14037.6</v>
      </c>
      <c r="R541" s="39" t="n">
        <f aca="false">R542+R543</f>
        <v>0</v>
      </c>
      <c r="S541" s="36" t="n">
        <f aca="false">R541+Q541</f>
        <v>14037.6</v>
      </c>
      <c r="T541" s="39" t="n">
        <f aca="false">T542+T543</f>
        <v>0</v>
      </c>
      <c r="U541" s="36" t="n">
        <f aca="false">T541+S541</f>
        <v>14037.6</v>
      </c>
      <c r="V541" s="39" t="n">
        <f aca="false">V542+V543</f>
        <v>0</v>
      </c>
      <c r="W541" s="36" t="n">
        <f aca="false">V541+U541</f>
        <v>14037.6</v>
      </c>
      <c r="X541" s="39" t="n">
        <f aca="false">X542+X543</f>
        <v>0</v>
      </c>
      <c r="Y541" s="36" t="n">
        <f aca="false">X541+W541</f>
        <v>14037.6</v>
      </c>
      <c r="Z541" s="39" t="n">
        <f aca="false">Z542+Z543</f>
        <v>0</v>
      </c>
      <c r="AA541" s="36" t="n">
        <f aca="false">Z541+Y541</f>
        <v>14037.6</v>
      </c>
    </row>
    <row r="542" s="60" customFormat="true" ht="38.4" hidden="false" customHeight="false" outlineLevel="0" collapsed="false">
      <c r="B542" s="27"/>
      <c r="C542" s="37" t="s">
        <v>127</v>
      </c>
      <c r="D542" s="38" t="s">
        <v>506</v>
      </c>
      <c r="E542" s="38" t="s">
        <v>314</v>
      </c>
      <c r="F542" s="38" t="s">
        <v>37</v>
      </c>
      <c r="G542" s="38" t="s">
        <v>561</v>
      </c>
      <c r="H542" s="38" t="s">
        <v>128</v>
      </c>
      <c r="I542" s="39" t="n">
        <v>36801.5</v>
      </c>
      <c r="J542" s="39" t="n">
        <v>-33650.2</v>
      </c>
      <c r="K542" s="39" t="n">
        <f aca="false">I542+J542</f>
        <v>3151.3</v>
      </c>
      <c r="L542" s="39" t="n">
        <v>10815.4</v>
      </c>
      <c r="M542" s="39" t="n">
        <f aca="false">K542+L542</f>
        <v>13966.7</v>
      </c>
      <c r="N542" s="39"/>
      <c r="O542" s="36" t="n">
        <f aca="false">N542+M542</f>
        <v>13966.7</v>
      </c>
      <c r="P542" s="39"/>
      <c r="Q542" s="36" t="n">
        <f aca="false">P542+O542</f>
        <v>13966.7</v>
      </c>
      <c r="R542" s="39"/>
      <c r="S542" s="36" t="n">
        <f aca="false">R542+Q542</f>
        <v>13966.7</v>
      </c>
      <c r="T542" s="39"/>
      <c r="U542" s="36" t="n">
        <f aca="false">T542+S542</f>
        <v>13966.7</v>
      </c>
      <c r="V542" s="39"/>
      <c r="W542" s="36" t="n">
        <f aca="false">V542+U542</f>
        <v>13966.7</v>
      </c>
      <c r="X542" s="39"/>
      <c r="Y542" s="36" t="n">
        <f aca="false">X542+W542</f>
        <v>13966.7</v>
      </c>
      <c r="Z542" s="39"/>
      <c r="AA542" s="36" t="n">
        <f aca="false">Z542+Y542</f>
        <v>13966.7</v>
      </c>
    </row>
    <row r="543" s="60" customFormat="true" ht="19.2" hidden="false" customHeight="false" outlineLevel="0" collapsed="false">
      <c r="B543" s="27"/>
      <c r="C543" s="37" t="s">
        <v>53</v>
      </c>
      <c r="D543" s="38" t="s">
        <v>506</v>
      </c>
      <c r="E543" s="38" t="s">
        <v>314</v>
      </c>
      <c r="F543" s="38" t="s">
        <v>37</v>
      </c>
      <c r="G543" s="38" t="s">
        <v>561</v>
      </c>
      <c r="H543" s="38" t="s">
        <v>54</v>
      </c>
      <c r="I543" s="39"/>
      <c r="J543" s="39" t="n">
        <v>31.4</v>
      </c>
      <c r="K543" s="39" t="n">
        <f aca="false">I543+J543</f>
        <v>31.4</v>
      </c>
      <c r="L543" s="39" t="n">
        <v>39.5</v>
      </c>
      <c r="M543" s="39" t="n">
        <f aca="false">K543+L543</f>
        <v>70.9</v>
      </c>
      <c r="N543" s="39"/>
      <c r="O543" s="36" t="n">
        <f aca="false">N543+M543</f>
        <v>70.9</v>
      </c>
      <c r="P543" s="39"/>
      <c r="Q543" s="36" t="n">
        <f aca="false">P543+O543</f>
        <v>70.9</v>
      </c>
      <c r="R543" s="39"/>
      <c r="S543" s="36" t="n">
        <f aca="false">R543+Q543</f>
        <v>70.9</v>
      </c>
      <c r="T543" s="39"/>
      <c r="U543" s="36" t="n">
        <f aca="false">T543+S543</f>
        <v>70.9</v>
      </c>
      <c r="V543" s="39"/>
      <c r="W543" s="36" t="n">
        <f aca="false">V543+U543</f>
        <v>70.9</v>
      </c>
      <c r="X543" s="39"/>
      <c r="Y543" s="36" t="n">
        <f aca="false">X543+W543</f>
        <v>70.9</v>
      </c>
      <c r="Z543" s="39"/>
      <c r="AA543" s="36" t="n">
        <f aca="false">Z543+Y543</f>
        <v>70.9</v>
      </c>
    </row>
    <row r="544" s="60" customFormat="true" ht="139.95" hidden="false" customHeight="true" outlineLevel="0" collapsed="false">
      <c r="B544" s="27"/>
      <c r="C544" s="37" t="s">
        <v>515</v>
      </c>
      <c r="D544" s="38" t="s">
        <v>506</v>
      </c>
      <c r="E544" s="38" t="s">
        <v>314</v>
      </c>
      <c r="F544" s="38" t="s">
        <v>37</v>
      </c>
      <c r="G544" s="38" t="s">
        <v>516</v>
      </c>
      <c r="H544" s="38"/>
      <c r="I544" s="39" t="n">
        <f aca="false">I545</f>
        <v>575.9</v>
      </c>
      <c r="J544" s="39" t="n">
        <f aca="false">J545</f>
        <v>0</v>
      </c>
      <c r="K544" s="39" t="n">
        <f aca="false">I544+J544</f>
        <v>575.9</v>
      </c>
      <c r="L544" s="39" t="n">
        <f aca="false">L545</f>
        <v>0</v>
      </c>
      <c r="M544" s="39" t="n">
        <f aca="false">K544+L544</f>
        <v>575.9</v>
      </c>
      <c r="N544" s="39" t="n">
        <f aca="false">N545</f>
        <v>0</v>
      </c>
      <c r="O544" s="36" t="n">
        <f aca="false">N544+M544</f>
        <v>575.9</v>
      </c>
      <c r="P544" s="39" t="n">
        <f aca="false">P545</f>
        <v>0</v>
      </c>
      <c r="Q544" s="36" t="n">
        <f aca="false">P544+O544</f>
        <v>575.9</v>
      </c>
      <c r="R544" s="39" t="n">
        <f aca="false">R545</f>
        <v>0</v>
      </c>
      <c r="S544" s="36" t="n">
        <f aca="false">R544+Q544</f>
        <v>575.9</v>
      </c>
      <c r="T544" s="39" t="n">
        <f aca="false">T545</f>
        <v>11</v>
      </c>
      <c r="U544" s="36" t="n">
        <f aca="false">T544+S544</f>
        <v>586.9</v>
      </c>
      <c r="V544" s="39" t="n">
        <f aca="false">V545</f>
        <v>0</v>
      </c>
      <c r="W544" s="36" t="n">
        <f aca="false">V544+U544</f>
        <v>586.9</v>
      </c>
      <c r="X544" s="39" t="n">
        <f aca="false">X545</f>
        <v>0</v>
      </c>
      <c r="Y544" s="36" t="n">
        <f aca="false">X544+W544</f>
        <v>586.9</v>
      </c>
      <c r="Z544" s="39" t="n">
        <f aca="false">Z545</f>
        <v>0</v>
      </c>
      <c r="AA544" s="36" t="n">
        <f aca="false">Z544+Y544</f>
        <v>586.9</v>
      </c>
    </row>
    <row r="545" s="60" customFormat="true" ht="38.4" hidden="false" customHeight="false" outlineLevel="0" collapsed="false">
      <c r="B545" s="27"/>
      <c r="C545" s="37" t="s">
        <v>127</v>
      </c>
      <c r="D545" s="38" t="s">
        <v>506</v>
      </c>
      <c r="E545" s="38" t="s">
        <v>314</v>
      </c>
      <c r="F545" s="38" t="s">
        <v>37</v>
      </c>
      <c r="G545" s="38" t="s">
        <v>516</v>
      </c>
      <c r="H545" s="38" t="s">
        <v>128</v>
      </c>
      <c r="I545" s="39" t="n">
        <v>575.9</v>
      </c>
      <c r="J545" s="39"/>
      <c r="K545" s="39" t="n">
        <f aca="false">I545+J545</f>
        <v>575.9</v>
      </c>
      <c r="L545" s="39"/>
      <c r="M545" s="39" t="n">
        <f aca="false">K545+L545</f>
        <v>575.9</v>
      </c>
      <c r="N545" s="39"/>
      <c r="O545" s="36" t="n">
        <f aca="false">N545+M545</f>
        <v>575.9</v>
      </c>
      <c r="P545" s="39"/>
      <c r="Q545" s="36" t="n">
        <f aca="false">P545+O545</f>
        <v>575.9</v>
      </c>
      <c r="R545" s="39"/>
      <c r="S545" s="36" t="n">
        <f aca="false">R545+Q545</f>
        <v>575.9</v>
      </c>
      <c r="T545" s="39" t="n">
        <v>11</v>
      </c>
      <c r="U545" s="36" t="n">
        <f aca="false">T545+S545</f>
        <v>586.9</v>
      </c>
      <c r="V545" s="39"/>
      <c r="W545" s="36" t="n">
        <f aca="false">V545+U545</f>
        <v>586.9</v>
      </c>
      <c r="X545" s="39"/>
      <c r="Y545" s="36" t="n">
        <f aca="false">X545+W545</f>
        <v>586.9</v>
      </c>
      <c r="Z545" s="39"/>
      <c r="AA545" s="36" t="n">
        <f aca="false">Z545+Y545</f>
        <v>586.9</v>
      </c>
    </row>
    <row r="546" s="60" customFormat="true" ht="19.2" hidden="false" customHeight="false" outlineLevel="0" collapsed="false">
      <c r="B546" s="27"/>
      <c r="C546" s="37" t="s">
        <v>336</v>
      </c>
      <c r="D546" s="38" t="s">
        <v>506</v>
      </c>
      <c r="E546" s="38" t="s">
        <v>314</v>
      </c>
      <c r="F546" s="38" t="s">
        <v>199</v>
      </c>
      <c r="G546" s="38"/>
      <c r="H546" s="38"/>
      <c r="I546" s="39" t="n">
        <f aca="false">I547+I575+I584+I594</f>
        <v>68680.4</v>
      </c>
      <c r="J546" s="39" t="n">
        <f aca="false">J547+J575+J584+J594</f>
        <v>39.4</v>
      </c>
      <c r="K546" s="39" t="n">
        <f aca="false">I546+J546</f>
        <v>68719.8</v>
      </c>
      <c r="L546" s="39" t="n">
        <f aca="false">L547+L575+L584+L594</f>
        <v>0</v>
      </c>
      <c r="M546" s="39" t="n">
        <f aca="false">K546+L546</f>
        <v>68719.8</v>
      </c>
      <c r="N546" s="39" t="n">
        <f aca="false">N547+N575+N584+N594</f>
        <v>2300</v>
      </c>
      <c r="O546" s="36" t="n">
        <f aca="false">N546+M546</f>
        <v>71019.8</v>
      </c>
      <c r="P546" s="39" t="n">
        <f aca="false">P547+P575+P584+P594</f>
        <v>0</v>
      </c>
      <c r="Q546" s="36" t="n">
        <f aca="false">P546+O546</f>
        <v>71019.8</v>
      </c>
      <c r="R546" s="39" t="n">
        <f aca="false">R547+R575+R584+R594</f>
        <v>0</v>
      </c>
      <c r="S546" s="36" t="n">
        <f aca="false">R546+Q546</f>
        <v>71019.8</v>
      </c>
      <c r="T546" s="39" t="n">
        <f aca="false">T547+T575+T584+T594</f>
        <v>0</v>
      </c>
      <c r="U546" s="36" t="n">
        <f aca="false">T546+S546</f>
        <v>71019.8</v>
      </c>
      <c r="V546" s="39" t="n">
        <f aca="false">V547+V575+V584+V594</f>
        <v>0</v>
      </c>
      <c r="W546" s="36" t="n">
        <f aca="false">V546+U546</f>
        <v>71019.8</v>
      </c>
      <c r="X546" s="39" t="n">
        <f aca="false">X547+X575+X584+X594</f>
        <v>617.6</v>
      </c>
      <c r="Y546" s="36" t="n">
        <f aca="false">X546+W546</f>
        <v>71637.4</v>
      </c>
      <c r="Z546" s="39" t="n">
        <f aca="false">Z547+Z575+Z584+Z594</f>
        <v>408.9</v>
      </c>
      <c r="AA546" s="36" t="n">
        <f aca="false">Z546+Y546</f>
        <v>72046.3</v>
      </c>
    </row>
    <row r="547" s="60" customFormat="true" ht="43.2" hidden="false" customHeight="true" outlineLevel="0" collapsed="false">
      <c r="B547" s="27"/>
      <c r="C547" s="37" t="s">
        <v>507</v>
      </c>
      <c r="D547" s="38" t="s">
        <v>506</v>
      </c>
      <c r="E547" s="38" t="s">
        <v>314</v>
      </c>
      <c r="F547" s="38" t="s">
        <v>199</v>
      </c>
      <c r="G547" s="38" t="s">
        <v>508</v>
      </c>
      <c r="H547" s="38"/>
      <c r="I547" s="39" t="n">
        <f aca="false">I551</f>
        <v>48697.4</v>
      </c>
      <c r="J547" s="39" t="n">
        <f aca="false">J551</f>
        <v>39.4</v>
      </c>
      <c r="K547" s="39" t="n">
        <f aca="false">I547+J547</f>
        <v>48736.8</v>
      </c>
      <c r="L547" s="39" t="n">
        <f aca="false">L551</f>
        <v>0</v>
      </c>
      <c r="M547" s="39" t="n">
        <f aca="false">K547+L547</f>
        <v>48736.8</v>
      </c>
      <c r="N547" s="39" t="n">
        <f aca="false">N548</f>
        <v>2300</v>
      </c>
      <c r="O547" s="36" t="n">
        <f aca="false">N547+M547</f>
        <v>51036.8</v>
      </c>
      <c r="P547" s="39" t="n">
        <f aca="false">P548</f>
        <v>0</v>
      </c>
      <c r="Q547" s="36" t="n">
        <f aca="false">P547+O547</f>
        <v>51036.8</v>
      </c>
      <c r="R547" s="39" t="n">
        <f aca="false">R548</f>
        <v>0</v>
      </c>
      <c r="S547" s="36" t="n">
        <f aca="false">R547+Q547</f>
        <v>51036.8</v>
      </c>
      <c r="T547" s="39" t="n">
        <f aca="false">T548</f>
        <v>0</v>
      </c>
      <c r="U547" s="36" t="n">
        <f aca="false">T547+S547</f>
        <v>51036.8</v>
      </c>
      <c r="V547" s="39" t="n">
        <f aca="false">V548</f>
        <v>0</v>
      </c>
      <c r="W547" s="36" t="n">
        <f aca="false">V547+U547</f>
        <v>51036.8</v>
      </c>
      <c r="X547" s="39" t="n">
        <f aca="false">X548+X551</f>
        <v>617.6</v>
      </c>
      <c r="Y547" s="36" t="n">
        <f aca="false">X547+W547</f>
        <v>51654.4</v>
      </c>
      <c r="Z547" s="39" t="n">
        <f aca="false">Z548+Z551</f>
        <v>408.9</v>
      </c>
      <c r="AA547" s="36" t="n">
        <f aca="false">Z547+Y547</f>
        <v>52063.3</v>
      </c>
    </row>
    <row r="548" s="60" customFormat="true" ht="33.6" hidden="false" customHeight="true" outlineLevel="0" collapsed="false">
      <c r="B548" s="27"/>
      <c r="C548" s="37" t="s">
        <v>509</v>
      </c>
      <c r="D548" s="38" t="s">
        <v>506</v>
      </c>
      <c r="E548" s="38" t="s">
        <v>314</v>
      </c>
      <c r="F548" s="38" t="s">
        <v>199</v>
      </c>
      <c r="G548" s="38" t="s">
        <v>510</v>
      </c>
      <c r="H548" s="38"/>
      <c r="I548" s="39"/>
      <c r="J548" s="39"/>
      <c r="K548" s="39"/>
      <c r="L548" s="39"/>
      <c r="M548" s="39"/>
      <c r="N548" s="39" t="n">
        <f aca="false">N549</f>
        <v>2300</v>
      </c>
      <c r="O548" s="36" t="n">
        <f aca="false">N548+M548</f>
        <v>2300</v>
      </c>
      <c r="P548" s="39" t="n">
        <f aca="false">P549</f>
        <v>0</v>
      </c>
      <c r="Q548" s="36" t="n">
        <f aca="false">P548+O548</f>
        <v>2300</v>
      </c>
      <c r="R548" s="39" t="n">
        <f aca="false">R549</f>
        <v>0</v>
      </c>
      <c r="S548" s="36" t="n">
        <f aca="false">R548+Q548</f>
        <v>2300</v>
      </c>
      <c r="T548" s="39" t="n">
        <f aca="false">T549</f>
        <v>0</v>
      </c>
      <c r="U548" s="36" t="n">
        <f aca="false">T548+S548</f>
        <v>2300</v>
      </c>
      <c r="V548" s="39" t="n">
        <f aca="false">V549</f>
        <v>0</v>
      </c>
      <c r="W548" s="36" t="n">
        <f aca="false">V548+U548</f>
        <v>2300</v>
      </c>
      <c r="X548" s="39" t="n">
        <f aca="false">X549</f>
        <v>0</v>
      </c>
      <c r="Y548" s="36" t="n">
        <f aca="false">X548+W548</f>
        <v>2300</v>
      </c>
      <c r="Z548" s="39" t="n">
        <f aca="false">Z549</f>
        <v>0</v>
      </c>
      <c r="AA548" s="36" t="n">
        <f aca="false">Z548+Y548</f>
        <v>2300</v>
      </c>
    </row>
    <row r="549" s="60" customFormat="true" ht="63" hidden="false" customHeight="true" outlineLevel="0" collapsed="false">
      <c r="B549" s="27"/>
      <c r="C549" s="37" t="s">
        <v>520</v>
      </c>
      <c r="D549" s="38" t="s">
        <v>506</v>
      </c>
      <c r="E549" s="38" t="s">
        <v>314</v>
      </c>
      <c r="F549" s="38" t="s">
        <v>199</v>
      </c>
      <c r="G549" s="38" t="s">
        <v>521</v>
      </c>
      <c r="H549" s="38"/>
      <c r="I549" s="39"/>
      <c r="J549" s="39"/>
      <c r="K549" s="39"/>
      <c r="L549" s="39"/>
      <c r="M549" s="39"/>
      <c r="N549" s="39" t="n">
        <f aca="false">N550</f>
        <v>2300</v>
      </c>
      <c r="O549" s="36" t="n">
        <f aca="false">N549+M549</f>
        <v>2300</v>
      </c>
      <c r="P549" s="39" t="n">
        <f aca="false">P550</f>
        <v>0</v>
      </c>
      <c r="Q549" s="36" t="n">
        <f aca="false">P549+O549</f>
        <v>2300</v>
      </c>
      <c r="R549" s="39" t="n">
        <f aca="false">R550</f>
        <v>0</v>
      </c>
      <c r="S549" s="36" t="n">
        <f aca="false">R549+Q549</f>
        <v>2300</v>
      </c>
      <c r="T549" s="39" t="n">
        <f aca="false">T550</f>
        <v>0</v>
      </c>
      <c r="U549" s="36" t="n">
        <f aca="false">T549+S549</f>
        <v>2300</v>
      </c>
      <c r="V549" s="39" t="n">
        <f aca="false">V550</f>
        <v>0</v>
      </c>
      <c r="W549" s="36" t="n">
        <f aca="false">V549+U549</f>
        <v>2300</v>
      </c>
      <c r="X549" s="39" t="n">
        <f aca="false">X550</f>
        <v>0</v>
      </c>
      <c r="Y549" s="36" t="n">
        <f aca="false">X549+W549</f>
        <v>2300</v>
      </c>
      <c r="Z549" s="39" t="n">
        <f aca="false">Z550</f>
        <v>0</v>
      </c>
      <c r="AA549" s="36" t="n">
        <f aca="false">Z549+Y549</f>
        <v>2300</v>
      </c>
    </row>
    <row r="550" s="60" customFormat="true" ht="43.2" hidden="false" customHeight="true" outlineLevel="0" collapsed="false">
      <c r="B550" s="27"/>
      <c r="C550" s="37" t="s">
        <v>127</v>
      </c>
      <c r="D550" s="38" t="s">
        <v>506</v>
      </c>
      <c r="E550" s="38" t="s">
        <v>314</v>
      </c>
      <c r="F550" s="38" t="s">
        <v>199</v>
      </c>
      <c r="G550" s="38" t="s">
        <v>521</v>
      </c>
      <c r="H550" s="38" t="s">
        <v>128</v>
      </c>
      <c r="I550" s="39"/>
      <c r="J550" s="39"/>
      <c r="K550" s="39"/>
      <c r="L550" s="39"/>
      <c r="M550" s="39"/>
      <c r="N550" s="39" t="n">
        <v>2300</v>
      </c>
      <c r="O550" s="36" t="n">
        <f aca="false">N550+M550</f>
        <v>2300</v>
      </c>
      <c r="P550" s="39"/>
      <c r="Q550" s="36" t="n">
        <f aca="false">P550+O550</f>
        <v>2300</v>
      </c>
      <c r="R550" s="39"/>
      <c r="S550" s="36" t="n">
        <f aca="false">R550+Q550</f>
        <v>2300</v>
      </c>
      <c r="T550" s="39"/>
      <c r="U550" s="36" t="n">
        <f aca="false">T550+S550</f>
        <v>2300</v>
      </c>
      <c r="V550" s="39"/>
      <c r="W550" s="36" t="n">
        <f aca="false">V550+U550</f>
        <v>2300</v>
      </c>
      <c r="X550" s="39"/>
      <c r="Y550" s="36" t="n">
        <f aca="false">X550+W550</f>
        <v>2300</v>
      </c>
      <c r="Z550" s="39"/>
      <c r="AA550" s="36" t="n">
        <f aca="false">Z550+Y550</f>
        <v>2300</v>
      </c>
    </row>
    <row r="551" s="60" customFormat="true" ht="42.6" hidden="false" customHeight="true" outlineLevel="0" collapsed="false">
      <c r="B551" s="27"/>
      <c r="C551" s="37" t="s">
        <v>522</v>
      </c>
      <c r="D551" s="38" t="s">
        <v>506</v>
      </c>
      <c r="E551" s="38" t="s">
        <v>314</v>
      </c>
      <c r="F551" s="38" t="s">
        <v>199</v>
      </c>
      <c r="G551" s="38" t="s">
        <v>523</v>
      </c>
      <c r="H551" s="38"/>
      <c r="I551" s="39" t="n">
        <f aca="false">I552+I554+I561+I565+I567+I558+I570</f>
        <v>48697.4</v>
      </c>
      <c r="J551" s="39" t="n">
        <f aca="false">J552+J554+J561+J565+J567+J558+J570</f>
        <v>39.4</v>
      </c>
      <c r="K551" s="39" t="n">
        <f aca="false">I551+J551</f>
        <v>48736.8</v>
      </c>
      <c r="L551" s="39" t="n">
        <f aca="false">L552+L554+L561+L565+L567+L558+L570</f>
        <v>0</v>
      </c>
      <c r="M551" s="39" t="n">
        <f aca="false">K551+L551</f>
        <v>48736.8</v>
      </c>
      <c r="N551" s="39" t="n">
        <f aca="false">N552+N554+N561+N565+N567+N558+N570</f>
        <v>0</v>
      </c>
      <c r="O551" s="36" t="n">
        <f aca="false">N551+M551</f>
        <v>48736.8</v>
      </c>
      <c r="P551" s="39" t="n">
        <f aca="false">P552+P554+P561+P565+P567+P558+P570</f>
        <v>0</v>
      </c>
      <c r="Q551" s="36" t="n">
        <f aca="false">P551+O551</f>
        <v>48736.8</v>
      </c>
      <c r="R551" s="39" t="n">
        <f aca="false">R552+R554+R561+R565+R567+R558+R570</f>
        <v>0</v>
      </c>
      <c r="S551" s="36" t="n">
        <f aca="false">R551+Q551</f>
        <v>48736.8</v>
      </c>
      <c r="T551" s="39" t="n">
        <f aca="false">T552+T554+T561+T565+T567+T558+T570</f>
        <v>0</v>
      </c>
      <c r="U551" s="36" t="n">
        <f aca="false">T551+S551</f>
        <v>48736.8</v>
      </c>
      <c r="V551" s="39" t="n">
        <f aca="false">V552+V554+V561+V565+V567+V558+V570</f>
        <v>0</v>
      </c>
      <c r="W551" s="36" t="n">
        <f aca="false">V551+U551</f>
        <v>48736.8</v>
      </c>
      <c r="X551" s="39" t="n">
        <f aca="false">X552+X554+X561+X565+X567+X558+X570</f>
        <v>617.6</v>
      </c>
      <c r="Y551" s="36" t="n">
        <f aca="false">X551+W551</f>
        <v>49354.4</v>
      </c>
      <c r="Z551" s="39" t="n">
        <f aca="false">Z552+Z554+Z561+Z565+Z567+Z558+Z570</f>
        <v>408.9</v>
      </c>
      <c r="AA551" s="36" t="n">
        <f aca="false">Z551+Y551</f>
        <v>49763.3</v>
      </c>
    </row>
    <row r="552" s="60" customFormat="true" ht="27" hidden="false" customHeight="true" outlineLevel="0" collapsed="false">
      <c r="B552" s="27"/>
      <c r="C552" s="37" t="s">
        <v>562</v>
      </c>
      <c r="D552" s="38" t="s">
        <v>506</v>
      </c>
      <c r="E552" s="38" t="s">
        <v>314</v>
      </c>
      <c r="F552" s="38" t="s">
        <v>199</v>
      </c>
      <c r="G552" s="38" t="s">
        <v>563</v>
      </c>
      <c r="H552" s="38"/>
      <c r="I552" s="39" t="n">
        <f aca="false">I553</f>
        <v>6445.9</v>
      </c>
      <c r="J552" s="39" t="n">
        <f aca="false">J553</f>
        <v>0</v>
      </c>
      <c r="K552" s="39" t="n">
        <f aca="false">I552+J552</f>
        <v>6445.9</v>
      </c>
      <c r="L552" s="39" t="n">
        <f aca="false">L553</f>
        <v>0</v>
      </c>
      <c r="M552" s="39" t="n">
        <f aca="false">K552+L552</f>
        <v>6445.9</v>
      </c>
      <c r="N552" s="39" t="n">
        <f aca="false">N553</f>
        <v>0</v>
      </c>
      <c r="O552" s="36" t="n">
        <f aca="false">N552+M552</f>
        <v>6445.9</v>
      </c>
      <c r="P552" s="39" t="n">
        <f aca="false">P553</f>
        <v>0</v>
      </c>
      <c r="Q552" s="36" t="n">
        <f aca="false">P552+O552</f>
        <v>6445.9</v>
      </c>
      <c r="R552" s="39" t="n">
        <f aca="false">R553</f>
        <v>0</v>
      </c>
      <c r="S552" s="36" t="n">
        <f aca="false">R552+Q552</f>
        <v>6445.9</v>
      </c>
      <c r="T552" s="39" t="n">
        <f aca="false">T553</f>
        <v>0</v>
      </c>
      <c r="U552" s="36" t="n">
        <f aca="false">T552+S552</f>
        <v>6445.9</v>
      </c>
      <c r="V552" s="39" t="n">
        <f aca="false">V553</f>
        <v>0</v>
      </c>
      <c r="W552" s="36" t="n">
        <f aca="false">V552+U552</f>
        <v>6445.9</v>
      </c>
      <c r="X552" s="39" t="n">
        <f aca="false">X553</f>
        <v>284.3</v>
      </c>
      <c r="Y552" s="36" t="n">
        <f aca="false">X552+W552</f>
        <v>6730.2</v>
      </c>
      <c r="Z552" s="39" t="n">
        <f aca="false">Z553</f>
        <v>470</v>
      </c>
      <c r="AA552" s="36" t="n">
        <f aca="false">Z552+Y552</f>
        <v>7200.2</v>
      </c>
    </row>
    <row r="553" s="60" customFormat="true" ht="86.4" hidden="false" customHeight="true" outlineLevel="0" collapsed="false">
      <c r="B553" s="27"/>
      <c r="C553" s="42" t="s">
        <v>62</v>
      </c>
      <c r="D553" s="38" t="s">
        <v>506</v>
      </c>
      <c r="E553" s="38" t="s">
        <v>314</v>
      </c>
      <c r="F553" s="38" t="s">
        <v>199</v>
      </c>
      <c r="G553" s="38" t="s">
        <v>563</v>
      </c>
      <c r="H553" s="38" t="s">
        <v>35</v>
      </c>
      <c r="I553" s="39" t="n">
        <v>6445.9</v>
      </c>
      <c r="J553" s="39"/>
      <c r="K553" s="39" t="n">
        <f aca="false">I553+J553</f>
        <v>6445.9</v>
      </c>
      <c r="L553" s="39"/>
      <c r="M553" s="39" t="n">
        <f aca="false">K553+L553</f>
        <v>6445.9</v>
      </c>
      <c r="N553" s="39"/>
      <c r="O553" s="36" t="n">
        <f aca="false">N553+M553</f>
        <v>6445.9</v>
      </c>
      <c r="P553" s="39"/>
      <c r="Q553" s="36" t="n">
        <f aca="false">P553+O553</f>
        <v>6445.9</v>
      </c>
      <c r="R553" s="39"/>
      <c r="S553" s="36" t="n">
        <f aca="false">R553+Q553</f>
        <v>6445.9</v>
      </c>
      <c r="T553" s="39"/>
      <c r="U553" s="36" t="n">
        <f aca="false">T553+S553</f>
        <v>6445.9</v>
      </c>
      <c r="V553" s="39"/>
      <c r="W553" s="36" t="n">
        <f aca="false">V553+U553</f>
        <v>6445.9</v>
      </c>
      <c r="X553" s="39" t="n">
        <v>284.3</v>
      </c>
      <c r="Y553" s="36" t="n">
        <f aca="false">X553+W553</f>
        <v>6730.2</v>
      </c>
      <c r="Z553" s="39" t="n">
        <v>470</v>
      </c>
      <c r="AA553" s="36" t="n">
        <f aca="false">Z553+Y553</f>
        <v>7200.2</v>
      </c>
    </row>
    <row r="554" s="60" customFormat="true" ht="57.6" hidden="false" customHeight="false" outlineLevel="0" collapsed="false">
      <c r="B554" s="27"/>
      <c r="C554" s="37" t="s">
        <v>564</v>
      </c>
      <c r="D554" s="38" t="s">
        <v>506</v>
      </c>
      <c r="E554" s="38" t="s">
        <v>314</v>
      </c>
      <c r="F554" s="38" t="s">
        <v>199</v>
      </c>
      <c r="G554" s="38" t="s">
        <v>565</v>
      </c>
      <c r="H554" s="38"/>
      <c r="I554" s="39" t="n">
        <f aca="false">I555+I556+I557</f>
        <v>34254.6</v>
      </c>
      <c r="J554" s="39" t="n">
        <f aca="false">J555+J556+J557</f>
        <v>0</v>
      </c>
      <c r="K554" s="39" t="n">
        <f aca="false">I554+J554</f>
        <v>34254.6</v>
      </c>
      <c r="L554" s="39" t="n">
        <f aca="false">L555+L556+L557</f>
        <v>0</v>
      </c>
      <c r="M554" s="39" t="n">
        <f aca="false">K554+L554</f>
        <v>34254.6</v>
      </c>
      <c r="N554" s="39" t="n">
        <f aca="false">N555+N556+N557</f>
        <v>0</v>
      </c>
      <c r="O554" s="36" t="n">
        <f aca="false">N554+M554</f>
        <v>34254.6</v>
      </c>
      <c r="P554" s="39" t="n">
        <f aca="false">P555+P556+P557</f>
        <v>0</v>
      </c>
      <c r="Q554" s="36" t="n">
        <f aca="false">P554+O554</f>
        <v>34254.6</v>
      </c>
      <c r="R554" s="39" t="n">
        <f aca="false">R555+R556+R557</f>
        <v>0</v>
      </c>
      <c r="S554" s="36" t="n">
        <f aca="false">R554+Q554</f>
        <v>34254.6</v>
      </c>
      <c r="T554" s="39" t="n">
        <f aca="false">T555+T556+T557</f>
        <v>0</v>
      </c>
      <c r="U554" s="36" t="n">
        <f aca="false">T554+S554</f>
        <v>34254.6</v>
      </c>
      <c r="V554" s="39" t="n">
        <f aca="false">V555+V556+V557</f>
        <v>0</v>
      </c>
      <c r="W554" s="36" t="n">
        <f aca="false">V554+U554</f>
        <v>34254.6</v>
      </c>
      <c r="X554" s="39" t="n">
        <f aca="false">X555+X556+X557</f>
        <v>465.2</v>
      </c>
      <c r="Y554" s="36" t="n">
        <f aca="false">X554+W554</f>
        <v>34719.8</v>
      </c>
      <c r="Z554" s="39" t="n">
        <f aca="false">Z555+Z556+Z557</f>
        <v>-61.1</v>
      </c>
      <c r="AA554" s="36" t="n">
        <f aca="false">Z554+Y554</f>
        <v>34658.7</v>
      </c>
    </row>
    <row r="555" s="60" customFormat="true" ht="57.6" hidden="false" customHeight="false" outlineLevel="0" collapsed="false">
      <c r="B555" s="27"/>
      <c r="C555" s="37" t="s">
        <v>566</v>
      </c>
      <c r="D555" s="38" t="s">
        <v>506</v>
      </c>
      <c r="E555" s="38" t="s">
        <v>314</v>
      </c>
      <c r="F555" s="38" t="s">
        <v>199</v>
      </c>
      <c r="G555" s="38" t="s">
        <v>565</v>
      </c>
      <c r="H555" s="38" t="s">
        <v>35</v>
      </c>
      <c r="I555" s="39" t="n">
        <v>32327.8</v>
      </c>
      <c r="J555" s="39"/>
      <c r="K555" s="39" t="n">
        <f aca="false">I555+J555</f>
        <v>32327.8</v>
      </c>
      <c r="L555" s="39"/>
      <c r="M555" s="39" t="n">
        <f aca="false">K555+L555</f>
        <v>32327.8</v>
      </c>
      <c r="N555" s="39"/>
      <c r="O555" s="36" t="n">
        <f aca="false">N555+M555</f>
        <v>32327.8</v>
      </c>
      <c r="P555" s="39"/>
      <c r="Q555" s="36" t="n">
        <f aca="false">P555+O555</f>
        <v>32327.8</v>
      </c>
      <c r="R555" s="39"/>
      <c r="S555" s="36" t="n">
        <f aca="false">R555+Q555</f>
        <v>32327.8</v>
      </c>
      <c r="T555" s="39"/>
      <c r="U555" s="36" t="n">
        <f aca="false">T555+S555</f>
        <v>32327.8</v>
      </c>
      <c r="V555" s="39"/>
      <c r="W555" s="36" t="n">
        <f aca="false">V555+U555</f>
        <v>32327.8</v>
      </c>
      <c r="X555" s="39" t="n">
        <v>465.2</v>
      </c>
      <c r="Y555" s="36" t="n">
        <f aca="false">X555+W555</f>
        <v>32793</v>
      </c>
      <c r="Z555" s="39"/>
      <c r="AA555" s="36" t="n">
        <f aca="false">Z555+Y555</f>
        <v>32793</v>
      </c>
    </row>
    <row r="556" s="60" customFormat="true" ht="25.2" hidden="false" customHeight="true" outlineLevel="0" collapsed="false">
      <c r="B556" s="27"/>
      <c r="C556" s="37" t="s">
        <v>567</v>
      </c>
      <c r="D556" s="38" t="s">
        <v>506</v>
      </c>
      <c r="E556" s="38" t="s">
        <v>314</v>
      </c>
      <c r="F556" s="38" t="s">
        <v>199</v>
      </c>
      <c r="G556" s="38" t="s">
        <v>565</v>
      </c>
      <c r="H556" s="38" t="s">
        <v>52</v>
      </c>
      <c r="I556" s="39" t="n">
        <v>1914.8</v>
      </c>
      <c r="J556" s="39"/>
      <c r="K556" s="39" t="n">
        <f aca="false">I556+J556</f>
        <v>1914.8</v>
      </c>
      <c r="L556" s="39"/>
      <c r="M556" s="39" t="n">
        <f aca="false">K556+L556</f>
        <v>1914.8</v>
      </c>
      <c r="N556" s="39"/>
      <c r="O556" s="36" t="n">
        <f aca="false">N556+M556</f>
        <v>1914.8</v>
      </c>
      <c r="P556" s="39"/>
      <c r="Q556" s="36" t="n">
        <f aca="false">P556+O556</f>
        <v>1914.8</v>
      </c>
      <c r="R556" s="39"/>
      <c r="S556" s="36" t="n">
        <f aca="false">R556+Q556</f>
        <v>1914.8</v>
      </c>
      <c r="T556" s="39"/>
      <c r="U556" s="36" t="n">
        <f aca="false">T556+S556</f>
        <v>1914.8</v>
      </c>
      <c r="V556" s="39"/>
      <c r="W556" s="36" t="n">
        <f aca="false">V556+U556</f>
        <v>1914.8</v>
      </c>
      <c r="X556" s="39"/>
      <c r="Y556" s="36" t="n">
        <f aca="false">X556+W556</f>
        <v>1914.8</v>
      </c>
      <c r="Z556" s="39" t="n">
        <v>-61.1</v>
      </c>
      <c r="AA556" s="36" t="n">
        <f aca="false">Z556+Y556</f>
        <v>1853.7</v>
      </c>
    </row>
    <row r="557" s="60" customFormat="true" ht="19.2" hidden="false" customHeight="false" outlineLevel="0" collapsed="false">
      <c r="B557" s="27"/>
      <c r="C557" s="37" t="s">
        <v>53</v>
      </c>
      <c r="D557" s="38" t="s">
        <v>506</v>
      </c>
      <c r="E557" s="38" t="s">
        <v>314</v>
      </c>
      <c r="F557" s="38" t="s">
        <v>199</v>
      </c>
      <c r="G557" s="38" t="s">
        <v>565</v>
      </c>
      <c r="H557" s="38" t="s">
        <v>54</v>
      </c>
      <c r="I557" s="39" t="n">
        <v>12</v>
      </c>
      <c r="J557" s="39"/>
      <c r="K557" s="39" t="n">
        <f aca="false">I557+J557</f>
        <v>12</v>
      </c>
      <c r="L557" s="39"/>
      <c r="M557" s="39" t="n">
        <f aca="false">K557+L557</f>
        <v>12</v>
      </c>
      <c r="N557" s="39"/>
      <c r="O557" s="36" t="n">
        <f aca="false">N557+M557</f>
        <v>12</v>
      </c>
      <c r="P557" s="39"/>
      <c r="Q557" s="36" t="n">
        <f aca="false">P557+O557</f>
        <v>12</v>
      </c>
      <c r="R557" s="39"/>
      <c r="S557" s="36" t="n">
        <f aca="false">R557+Q557</f>
        <v>12</v>
      </c>
      <c r="T557" s="39"/>
      <c r="U557" s="36" t="n">
        <f aca="false">T557+S557</f>
        <v>12</v>
      </c>
      <c r="V557" s="39"/>
      <c r="W557" s="36" t="n">
        <f aca="false">V557+U557</f>
        <v>12</v>
      </c>
      <c r="X557" s="39"/>
      <c r="Y557" s="36" t="n">
        <f aca="false">X557+W557</f>
        <v>12</v>
      </c>
      <c r="Z557" s="39"/>
      <c r="AA557" s="36" t="n">
        <f aca="false">Z557+Y557</f>
        <v>12</v>
      </c>
    </row>
    <row r="558" s="60" customFormat="true" ht="38.4" hidden="false" customHeight="false" outlineLevel="0" collapsed="false">
      <c r="B558" s="27"/>
      <c r="C558" s="37" t="s">
        <v>104</v>
      </c>
      <c r="D558" s="38" t="s">
        <v>506</v>
      </c>
      <c r="E558" s="38" t="s">
        <v>314</v>
      </c>
      <c r="F558" s="38" t="s">
        <v>199</v>
      </c>
      <c r="G558" s="38" t="s">
        <v>568</v>
      </c>
      <c r="H558" s="38"/>
      <c r="I558" s="39" t="n">
        <f aca="false">I559+I560</f>
        <v>569.1</v>
      </c>
      <c r="J558" s="39" t="n">
        <f aca="false">J559+J560</f>
        <v>0</v>
      </c>
      <c r="K558" s="39" t="n">
        <f aca="false">I558+J558</f>
        <v>569.1</v>
      </c>
      <c r="L558" s="39" t="n">
        <f aca="false">L559+L560</f>
        <v>0</v>
      </c>
      <c r="M558" s="39" t="n">
        <f aca="false">K558+L558</f>
        <v>569.1</v>
      </c>
      <c r="N558" s="39" t="n">
        <f aca="false">N559+N560</f>
        <v>0</v>
      </c>
      <c r="O558" s="36" t="n">
        <f aca="false">N558+M558</f>
        <v>569.1</v>
      </c>
      <c r="P558" s="39" t="n">
        <f aca="false">P559+P560</f>
        <v>0</v>
      </c>
      <c r="Q558" s="36" t="n">
        <f aca="false">P558+O558</f>
        <v>569.1</v>
      </c>
      <c r="R558" s="39" t="n">
        <f aca="false">R559+R560</f>
        <v>0</v>
      </c>
      <c r="S558" s="36" t="n">
        <f aca="false">R558+Q558</f>
        <v>569.1</v>
      </c>
      <c r="T558" s="39" t="n">
        <f aca="false">T559+T560</f>
        <v>0</v>
      </c>
      <c r="U558" s="36" t="n">
        <f aca="false">T558+S558</f>
        <v>569.1</v>
      </c>
      <c r="V558" s="39" t="n">
        <f aca="false">V559+V560</f>
        <v>0</v>
      </c>
      <c r="W558" s="36" t="n">
        <f aca="false">V558+U558</f>
        <v>569.1</v>
      </c>
      <c r="X558" s="39" t="n">
        <f aca="false">X559+X560</f>
        <v>0</v>
      </c>
      <c r="Y558" s="36" t="n">
        <f aca="false">X558+W558</f>
        <v>569.1</v>
      </c>
      <c r="Z558" s="39" t="n">
        <f aca="false">Z559+Z560</f>
        <v>0</v>
      </c>
      <c r="AA558" s="36" t="n">
        <f aca="false">Z558+Y558</f>
        <v>569.1</v>
      </c>
    </row>
    <row r="559" s="60" customFormat="true" ht="38.4" hidden="false" customHeight="false" outlineLevel="0" collapsed="false">
      <c r="B559" s="27"/>
      <c r="C559" s="37" t="s">
        <v>51</v>
      </c>
      <c r="D559" s="38" t="s">
        <v>506</v>
      </c>
      <c r="E559" s="38" t="s">
        <v>314</v>
      </c>
      <c r="F559" s="38" t="s">
        <v>199</v>
      </c>
      <c r="G559" s="38" t="s">
        <v>568</v>
      </c>
      <c r="H559" s="38" t="s">
        <v>52</v>
      </c>
      <c r="I559" s="39" t="n">
        <v>566.1</v>
      </c>
      <c r="J559" s="39"/>
      <c r="K559" s="39" t="n">
        <f aca="false">I559+J559</f>
        <v>566.1</v>
      </c>
      <c r="L559" s="39"/>
      <c r="M559" s="39" t="n">
        <f aca="false">K559+L559</f>
        <v>566.1</v>
      </c>
      <c r="N559" s="39"/>
      <c r="O559" s="36" t="n">
        <f aca="false">N559+M559</f>
        <v>566.1</v>
      </c>
      <c r="P559" s="39"/>
      <c r="Q559" s="36" t="n">
        <f aca="false">P559+O559</f>
        <v>566.1</v>
      </c>
      <c r="R559" s="39"/>
      <c r="S559" s="36" t="n">
        <f aca="false">R559+Q559</f>
        <v>566.1</v>
      </c>
      <c r="T559" s="39"/>
      <c r="U559" s="36" t="n">
        <f aca="false">T559+S559</f>
        <v>566.1</v>
      </c>
      <c r="V559" s="39"/>
      <c r="W559" s="36" t="n">
        <f aca="false">V559+U559</f>
        <v>566.1</v>
      </c>
      <c r="X559" s="39"/>
      <c r="Y559" s="36" t="n">
        <f aca="false">X559+W559</f>
        <v>566.1</v>
      </c>
      <c r="Z559" s="39"/>
      <c r="AA559" s="36" t="n">
        <f aca="false">Z559+Y559</f>
        <v>566.1</v>
      </c>
    </row>
    <row r="560" s="60" customFormat="true" ht="19.2" hidden="false" customHeight="false" outlineLevel="0" collapsed="false">
      <c r="B560" s="27"/>
      <c r="C560" s="37" t="s">
        <v>53</v>
      </c>
      <c r="D560" s="38" t="s">
        <v>506</v>
      </c>
      <c r="E560" s="38" t="s">
        <v>314</v>
      </c>
      <c r="F560" s="38" t="s">
        <v>199</v>
      </c>
      <c r="G560" s="38" t="s">
        <v>568</v>
      </c>
      <c r="H560" s="38" t="s">
        <v>54</v>
      </c>
      <c r="I560" s="39" t="n">
        <v>3</v>
      </c>
      <c r="J560" s="39"/>
      <c r="K560" s="39" t="n">
        <f aca="false">I560+J560</f>
        <v>3</v>
      </c>
      <c r="L560" s="39"/>
      <c r="M560" s="39" t="n">
        <f aca="false">K560+L560</f>
        <v>3</v>
      </c>
      <c r="N560" s="39"/>
      <c r="O560" s="36" t="n">
        <f aca="false">N560+M560</f>
        <v>3</v>
      </c>
      <c r="P560" s="39"/>
      <c r="Q560" s="36" t="n">
        <f aca="false">P560+O560</f>
        <v>3</v>
      </c>
      <c r="R560" s="39"/>
      <c r="S560" s="36" t="n">
        <f aca="false">R560+Q560</f>
        <v>3</v>
      </c>
      <c r="T560" s="39"/>
      <c r="U560" s="36" t="n">
        <f aca="false">T560+S560</f>
        <v>3</v>
      </c>
      <c r="V560" s="39"/>
      <c r="W560" s="36" t="n">
        <f aca="false">V560+U560</f>
        <v>3</v>
      </c>
      <c r="X560" s="39"/>
      <c r="Y560" s="36" t="n">
        <f aca="false">X560+W560</f>
        <v>3</v>
      </c>
      <c r="Z560" s="39"/>
      <c r="AA560" s="36" t="n">
        <f aca="false">Z560+Y560</f>
        <v>3</v>
      </c>
    </row>
    <row r="561" s="60" customFormat="true" ht="19.2" hidden="false" customHeight="false" outlineLevel="0" collapsed="false">
      <c r="B561" s="27"/>
      <c r="C561" s="37" t="s">
        <v>327</v>
      </c>
      <c r="D561" s="38" t="s">
        <v>506</v>
      </c>
      <c r="E561" s="38" t="s">
        <v>314</v>
      </c>
      <c r="F561" s="38" t="s">
        <v>199</v>
      </c>
      <c r="G561" s="38" t="s">
        <v>569</v>
      </c>
      <c r="H561" s="38"/>
      <c r="I561" s="39" t="n">
        <f aca="false">I562+I563+I564</f>
        <v>2740</v>
      </c>
      <c r="J561" s="39" t="n">
        <f aca="false">J562+J563+J564</f>
        <v>0</v>
      </c>
      <c r="K561" s="39" t="n">
        <f aca="false">I561+J561</f>
        <v>2740</v>
      </c>
      <c r="L561" s="39" t="n">
        <f aca="false">L562+L563+L564</f>
        <v>0</v>
      </c>
      <c r="M561" s="39" t="n">
        <f aca="false">K561+L561</f>
        <v>2740</v>
      </c>
      <c r="N561" s="39" t="n">
        <f aca="false">N562+N563+N564</f>
        <v>0</v>
      </c>
      <c r="O561" s="36" t="n">
        <f aca="false">N561+M561</f>
        <v>2740</v>
      </c>
      <c r="P561" s="39" t="n">
        <f aca="false">P562+P563+P564</f>
        <v>0</v>
      </c>
      <c r="Q561" s="36" t="n">
        <f aca="false">P561+O561</f>
        <v>2740</v>
      </c>
      <c r="R561" s="39" t="n">
        <f aca="false">R562+R563+R564</f>
        <v>0</v>
      </c>
      <c r="S561" s="36" t="n">
        <f aca="false">R561+Q561</f>
        <v>2740</v>
      </c>
      <c r="T561" s="39" t="n">
        <f aca="false">T562+T563+T564</f>
        <v>0</v>
      </c>
      <c r="U561" s="36" t="n">
        <f aca="false">T561+S561</f>
        <v>2740</v>
      </c>
      <c r="V561" s="39" t="n">
        <f aca="false">V562+V563+V564</f>
        <v>0</v>
      </c>
      <c r="W561" s="36" t="n">
        <f aca="false">V561+U561</f>
        <v>2740</v>
      </c>
      <c r="X561" s="39" t="n">
        <f aca="false">X562+X563+X564</f>
        <v>0</v>
      </c>
      <c r="Y561" s="36" t="n">
        <f aca="false">X561+W561</f>
        <v>2740</v>
      </c>
      <c r="Z561" s="39" t="n">
        <f aca="false">Z562+Z563+Z564</f>
        <v>0</v>
      </c>
      <c r="AA561" s="36" t="n">
        <f aca="false">Z561+Y561</f>
        <v>2740</v>
      </c>
    </row>
    <row r="562" s="60" customFormat="true" ht="38.4" hidden="false" customHeight="false" outlineLevel="0" collapsed="false">
      <c r="B562" s="27"/>
      <c r="C562" s="37" t="s">
        <v>51</v>
      </c>
      <c r="D562" s="38" t="s">
        <v>506</v>
      </c>
      <c r="E562" s="38" t="s">
        <v>314</v>
      </c>
      <c r="F562" s="38" t="s">
        <v>199</v>
      </c>
      <c r="G562" s="38" t="s">
        <v>569</v>
      </c>
      <c r="H562" s="38" t="s">
        <v>52</v>
      </c>
      <c r="I562" s="39" t="n">
        <v>1100</v>
      </c>
      <c r="J562" s="39"/>
      <c r="K562" s="39" t="n">
        <f aca="false">I562+J562</f>
        <v>1100</v>
      </c>
      <c r="L562" s="39"/>
      <c r="M562" s="39" t="n">
        <f aca="false">K562+L562</f>
        <v>1100</v>
      </c>
      <c r="N562" s="39"/>
      <c r="O562" s="36" t="n">
        <f aca="false">N562+M562</f>
        <v>1100</v>
      </c>
      <c r="P562" s="39"/>
      <c r="Q562" s="36" t="n">
        <f aca="false">P562+O562</f>
        <v>1100</v>
      </c>
      <c r="R562" s="39"/>
      <c r="S562" s="36" t="n">
        <f aca="false">R562+Q562</f>
        <v>1100</v>
      </c>
      <c r="T562" s="39"/>
      <c r="U562" s="36" t="n">
        <f aca="false">T562+S562</f>
        <v>1100</v>
      </c>
      <c r="V562" s="39"/>
      <c r="W562" s="36" t="n">
        <f aca="false">V562+U562</f>
        <v>1100</v>
      </c>
      <c r="X562" s="39"/>
      <c r="Y562" s="36" t="n">
        <f aca="false">X562+W562</f>
        <v>1100</v>
      </c>
      <c r="Z562" s="39"/>
      <c r="AA562" s="36" t="n">
        <f aca="false">Z562+Y562</f>
        <v>1100</v>
      </c>
    </row>
    <row r="563" s="60" customFormat="true" ht="19.2" hidden="false" customHeight="false" outlineLevel="0" collapsed="false">
      <c r="B563" s="27"/>
      <c r="C563" s="37" t="s">
        <v>98</v>
      </c>
      <c r="D563" s="38" t="s">
        <v>506</v>
      </c>
      <c r="E563" s="38" t="s">
        <v>314</v>
      </c>
      <c r="F563" s="38" t="s">
        <v>199</v>
      </c>
      <c r="G563" s="38" t="s">
        <v>569</v>
      </c>
      <c r="H563" s="38" t="s">
        <v>99</v>
      </c>
      <c r="I563" s="39" t="n">
        <v>350</v>
      </c>
      <c r="J563" s="39"/>
      <c r="K563" s="39" t="n">
        <f aca="false">I563+J563</f>
        <v>350</v>
      </c>
      <c r="L563" s="39"/>
      <c r="M563" s="39" t="n">
        <f aca="false">K563+L563</f>
        <v>350</v>
      </c>
      <c r="N563" s="39"/>
      <c r="O563" s="36" t="n">
        <f aca="false">N563+M563</f>
        <v>350</v>
      </c>
      <c r="P563" s="39"/>
      <c r="Q563" s="36" t="n">
        <f aca="false">P563+O563</f>
        <v>350</v>
      </c>
      <c r="R563" s="39"/>
      <c r="S563" s="36" t="n">
        <f aca="false">R563+Q563</f>
        <v>350</v>
      </c>
      <c r="T563" s="39"/>
      <c r="U563" s="36" t="n">
        <f aca="false">T563+S563</f>
        <v>350</v>
      </c>
      <c r="V563" s="39"/>
      <c r="W563" s="36" t="n">
        <f aca="false">V563+U563</f>
        <v>350</v>
      </c>
      <c r="X563" s="39"/>
      <c r="Y563" s="36" t="n">
        <f aca="false">X563+W563</f>
        <v>350</v>
      </c>
      <c r="Z563" s="39"/>
      <c r="AA563" s="36" t="n">
        <f aca="false">Z563+Y563</f>
        <v>350</v>
      </c>
    </row>
    <row r="564" s="60" customFormat="true" ht="38.4" hidden="false" customHeight="false" outlineLevel="0" collapsed="false">
      <c r="B564" s="27"/>
      <c r="C564" s="37" t="s">
        <v>127</v>
      </c>
      <c r="D564" s="38" t="s">
        <v>506</v>
      </c>
      <c r="E564" s="38" t="s">
        <v>314</v>
      </c>
      <c r="F564" s="38" t="s">
        <v>199</v>
      </c>
      <c r="G564" s="38" t="s">
        <v>569</v>
      </c>
      <c r="H564" s="38" t="s">
        <v>128</v>
      </c>
      <c r="I564" s="39" t="n">
        <v>1290</v>
      </c>
      <c r="J564" s="39"/>
      <c r="K564" s="39" t="n">
        <f aca="false">I564+J564</f>
        <v>1290</v>
      </c>
      <c r="L564" s="39"/>
      <c r="M564" s="39" t="n">
        <f aca="false">K564+L564</f>
        <v>1290</v>
      </c>
      <c r="N564" s="39"/>
      <c r="O564" s="36" t="n">
        <f aca="false">N564+M564</f>
        <v>1290</v>
      </c>
      <c r="P564" s="39"/>
      <c r="Q564" s="36" t="n">
        <f aca="false">P564+O564</f>
        <v>1290</v>
      </c>
      <c r="R564" s="39"/>
      <c r="S564" s="36" t="n">
        <f aca="false">R564+Q564</f>
        <v>1290</v>
      </c>
      <c r="T564" s="39"/>
      <c r="U564" s="36" t="n">
        <f aca="false">T564+S564</f>
        <v>1290</v>
      </c>
      <c r="V564" s="39"/>
      <c r="W564" s="36" t="n">
        <f aca="false">V564+U564</f>
        <v>1290</v>
      </c>
      <c r="X564" s="39"/>
      <c r="Y564" s="36" t="n">
        <f aca="false">X564+W564</f>
        <v>1290</v>
      </c>
      <c r="Z564" s="39"/>
      <c r="AA564" s="36" t="n">
        <f aca="false">Z564+Y564</f>
        <v>1290</v>
      </c>
    </row>
    <row r="565" s="60" customFormat="true" ht="19.2" hidden="false" customHeight="false" outlineLevel="0" collapsed="false">
      <c r="B565" s="27"/>
      <c r="C565" s="37" t="s">
        <v>570</v>
      </c>
      <c r="D565" s="38" t="s">
        <v>506</v>
      </c>
      <c r="E565" s="38" t="s">
        <v>314</v>
      </c>
      <c r="F565" s="38" t="s">
        <v>199</v>
      </c>
      <c r="G565" s="38" t="s">
        <v>571</v>
      </c>
      <c r="H565" s="38"/>
      <c r="I565" s="39" t="n">
        <f aca="false">I566</f>
        <v>300</v>
      </c>
      <c r="J565" s="39" t="n">
        <f aca="false">J566</f>
        <v>0</v>
      </c>
      <c r="K565" s="39" t="n">
        <f aca="false">I565+J565</f>
        <v>300</v>
      </c>
      <c r="L565" s="39" t="n">
        <f aca="false">L566</f>
        <v>0</v>
      </c>
      <c r="M565" s="39" t="n">
        <f aca="false">K565+L565</f>
        <v>300</v>
      </c>
      <c r="N565" s="39" t="n">
        <f aca="false">N566</f>
        <v>0</v>
      </c>
      <c r="O565" s="36" t="n">
        <f aca="false">N565+M565</f>
        <v>300</v>
      </c>
      <c r="P565" s="39" t="n">
        <f aca="false">P566</f>
        <v>0</v>
      </c>
      <c r="Q565" s="36" t="n">
        <f aca="false">P565+O565</f>
        <v>300</v>
      </c>
      <c r="R565" s="39" t="n">
        <f aca="false">R566</f>
        <v>0</v>
      </c>
      <c r="S565" s="36" t="n">
        <f aca="false">R565+Q565</f>
        <v>300</v>
      </c>
      <c r="T565" s="39" t="n">
        <f aca="false">T566</f>
        <v>0</v>
      </c>
      <c r="U565" s="36" t="n">
        <f aca="false">T565+S565</f>
        <v>300</v>
      </c>
      <c r="V565" s="39" t="n">
        <f aca="false">V566</f>
        <v>0</v>
      </c>
      <c r="W565" s="36" t="n">
        <f aca="false">V565+U565</f>
        <v>300</v>
      </c>
      <c r="X565" s="39" t="n">
        <f aca="false">X566</f>
        <v>0</v>
      </c>
      <c r="Y565" s="36" t="n">
        <f aca="false">X565+W565</f>
        <v>300</v>
      </c>
      <c r="Z565" s="39" t="n">
        <f aca="false">Z566</f>
        <v>0</v>
      </c>
      <c r="AA565" s="36" t="n">
        <f aca="false">Z565+Y565</f>
        <v>300</v>
      </c>
    </row>
    <row r="566" s="60" customFormat="true" ht="38.4" hidden="false" customHeight="false" outlineLevel="0" collapsed="false">
      <c r="B566" s="27"/>
      <c r="C566" s="37" t="s">
        <v>127</v>
      </c>
      <c r="D566" s="38" t="s">
        <v>506</v>
      </c>
      <c r="E566" s="38" t="s">
        <v>314</v>
      </c>
      <c r="F566" s="38" t="s">
        <v>199</v>
      </c>
      <c r="G566" s="38" t="s">
        <v>571</v>
      </c>
      <c r="H566" s="38" t="s">
        <v>128</v>
      </c>
      <c r="I566" s="39" t="n">
        <v>300</v>
      </c>
      <c r="J566" s="39"/>
      <c r="K566" s="39" t="n">
        <f aca="false">I566+J566</f>
        <v>300</v>
      </c>
      <c r="L566" s="39"/>
      <c r="M566" s="39" t="n">
        <f aca="false">K566+L566</f>
        <v>300</v>
      </c>
      <c r="N566" s="39"/>
      <c r="O566" s="36" t="n">
        <f aca="false">N566+M566</f>
        <v>300</v>
      </c>
      <c r="P566" s="39"/>
      <c r="Q566" s="36" t="n">
        <f aca="false">P566+O566</f>
        <v>300</v>
      </c>
      <c r="R566" s="39"/>
      <c r="S566" s="36" t="n">
        <f aca="false">R566+Q566</f>
        <v>300</v>
      </c>
      <c r="T566" s="39"/>
      <c r="U566" s="36" t="n">
        <f aca="false">T566+S566</f>
        <v>300</v>
      </c>
      <c r="V566" s="39"/>
      <c r="W566" s="36" t="n">
        <f aca="false">V566+U566</f>
        <v>300</v>
      </c>
      <c r="X566" s="39"/>
      <c r="Y566" s="36" t="n">
        <f aca="false">X566+W566</f>
        <v>300</v>
      </c>
      <c r="Z566" s="39"/>
      <c r="AA566" s="36" t="n">
        <f aca="false">Z566+Y566</f>
        <v>300</v>
      </c>
    </row>
    <row r="567" s="60" customFormat="true" ht="57.6" hidden="false" customHeight="false" outlineLevel="0" collapsed="false">
      <c r="B567" s="27"/>
      <c r="C567" s="37" t="s">
        <v>572</v>
      </c>
      <c r="D567" s="38" t="s">
        <v>506</v>
      </c>
      <c r="E567" s="38" t="s">
        <v>314</v>
      </c>
      <c r="F567" s="38" t="s">
        <v>199</v>
      </c>
      <c r="G567" s="38" t="s">
        <v>573</v>
      </c>
      <c r="H567" s="38"/>
      <c r="I567" s="39" t="n">
        <f aca="false">I568+I569</f>
        <v>3500</v>
      </c>
      <c r="J567" s="39" t="n">
        <f aca="false">J568+J569</f>
        <v>0</v>
      </c>
      <c r="K567" s="39" t="n">
        <f aca="false">I567+J567</f>
        <v>3500</v>
      </c>
      <c r="L567" s="39" t="n">
        <f aca="false">L568+L569</f>
        <v>0</v>
      </c>
      <c r="M567" s="39" t="n">
        <f aca="false">K567+L567</f>
        <v>3500</v>
      </c>
      <c r="N567" s="39" t="n">
        <f aca="false">N568+N569</f>
        <v>0</v>
      </c>
      <c r="O567" s="36" t="n">
        <f aca="false">N567+M567</f>
        <v>3500</v>
      </c>
      <c r="P567" s="39" t="n">
        <f aca="false">P568+P569</f>
        <v>0</v>
      </c>
      <c r="Q567" s="36" t="n">
        <f aca="false">P567+O567</f>
        <v>3500</v>
      </c>
      <c r="R567" s="39" t="n">
        <f aca="false">R568+R569</f>
        <v>0</v>
      </c>
      <c r="S567" s="36" t="n">
        <f aca="false">R567+Q567</f>
        <v>3500</v>
      </c>
      <c r="T567" s="39" t="n">
        <f aca="false">T568+T569</f>
        <v>0</v>
      </c>
      <c r="U567" s="36" t="n">
        <f aca="false">T567+S567</f>
        <v>3500</v>
      </c>
      <c r="V567" s="39" t="n">
        <f aca="false">V568+V569</f>
        <v>0</v>
      </c>
      <c r="W567" s="36" t="n">
        <f aca="false">V567+U567</f>
        <v>3500</v>
      </c>
      <c r="X567" s="39" t="n">
        <f aca="false">X568+X569</f>
        <v>0</v>
      </c>
      <c r="Y567" s="36" t="n">
        <f aca="false">X567+W567</f>
        <v>3500</v>
      </c>
      <c r="Z567" s="39" t="n">
        <f aca="false">Z568+Z569</f>
        <v>0</v>
      </c>
      <c r="AA567" s="36" t="n">
        <f aca="false">Z567+Y567</f>
        <v>3500</v>
      </c>
    </row>
    <row r="568" s="60" customFormat="true" ht="57.6" hidden="false" customHeight="false" outlineLevel="0" collapsed="false">
      <c r="B568" s="27"/>
      <c r="C568" s="37" t="s">
        <v>566</v>
      </c>
      <c r="D568" s="38" t="s">
        <v>506</v>
      </c>
      <c r="E568" s="38" t="s">
        <v>314</v>
      </c>
      <c r="F568" s="38" t="s">
        <v>199</v>
      </c>
      <c r="G568" s="38" t="s">
        <v>573</v>
      </c>
      <c r="H568" s="38" t="s">
        <v>35</v>
      </c>
      <c r="I568" s="39" t="n">
        <v>2600</v>
      </c>
      <c r="J568" s="39"/>
      <c r="K568" s="39" t="n">
        <f aca="false">I568+J568</f>
        <v>2600</v>
      </c>
      <c r="L568" s="39"/>
      <c r="M568" s="39" t="n">
        <f aca="false">K568+L568</f>
        <v>2600</v>
      </c>
      <c r="N568" s="39"/>
      <c r="O568" s="36" t="n">
        <f aca="false">N568+M568</f>
        <v>2600</v>
      </c>
      <c r="P568" s="39"/>
      <c r="Q568" s="36" t="n">
        <f aca="false">P568+O568</f>
        <v>2600</v>
      </c>
      <c r="R568" s="39"/>
      <c r="S568" s="36" t="n">
        <f aca="false">R568+Q568</f>
        <v>2600</v>
      </c>
      <c r="T568" s="39"/>
      <c r="U568" s="36" t="n">
        <f aca="false">T568+S568</f>
        <v>2600</v>
      </c>
      <c r="V568" s="39"/>
      <c r="W568" s="36" t="n">
        <f aca="false">V568+U568</f>
        <v>2600</v>
      </c>
      <c r="X568" s="39"/>
      <c r="Y568" s="36" t="n">
        <f aca="false">X568+W568</f>
        <v>2600</v>
      </c>
      <c r="Z568" s="39"/>
      <c r="AA568" s="36" t="n">
        <f aca="false">Z568+Y568</f>
        <v>2600</v>
      </c>
    </row>
    <row r="569" s="60" customFormat="true" ht="38.4" hidden="false" customHeight="false" outlineLevel="0" collapsed="false">
      <c r="B569" s="27"/>
      <c r="C569" s="37" t="s">
        <v>51</v>
      </c>
      <c r="D569" s="38" t="s">
        <v>506</v>
      </c>
      <c r="E569" s="38" t="s">
        <v>314</v>
      </c>
      <c r="F569" s="38" t="s">
        <v>199</v>
      </c>
      <c r="G569" s="38" t="s">
        <v>573</v>
      </c>
      <c r="H569" s="38" t="s">
        <v>52</v>
      </c>
      <c r="I569" s="39" t="n">
        <v>900</v>
      </c>
      <c r="J569" s="39"/>
      <c r="K569" s="39" t="n">
        <f aca="false">I569+J569</f>
        <v>900</v>
      </c>
      <c r="L569" s="39"/>
      <c r="M569" s="39" t="n">
        <f aca="false">K569+L569</f>
        <v>900</v>
      </c>
      <c r="N569" s="39"/>
      <c r="O569" s="36" t="n">
        <f aca="false">N569+M569</f>
        <v>900</v>
      </c>
      <c r="P569" s="39"/>
      <c r="Q569" s="36" t="n">
        <f aca="false">P569+O569</f>
        <v>900</v>
      </c>
      <c r="R569" s="39"/>
      <c r="S569" s="36" t="n">
        <f aca="false">R569+Q569</f>
        <v>900</v>
      </c>
      <c r="T569" s="39"/>
      <c r="U569" s="36" t="n">
        <f aca="false">T569+S569</f>
        <v>900</v>
      </c>
      <c r="V569" s="39"/>
      <c r="W569" s="36" t="n">
        <f aca="false">V569+U569</f>
        <v>900</v>
      </c>
      <c r="X569" s="39"/>
      <c r="Y569" s="36" t="n">
        <f aca="false">X569+W569</f>
        <v>900</v>
      </c>
      <c r="Z569" s="39"/>
      <c r="AA569" s="36" t="n">
        <f aca="false">Z569+Y569</f>
        <v>900</v>
      </c>
    </row>
    <row r="570" s="60" customFormat="true" ht="38.4" hidden="false" customHeight="false" outlineLevel="0" collapsed="false">
      <c r="B570" s="27"/>
      <c r="C570" s="37" t="s">
        <v>537</v>
      </c>
      <c r="D570" s="38" t="s">
        <v>506</v>
      </c>
      <c r="E570" s="38" t="s">
        <v>314</v>
      </c>
      <c r="F570" s="38" t="s">
        <v>199</v>
      </c>
      <c r="G570" s="38" t="s">
        <v>574</v>
      </c>
      <c r="H570" s="38"/>
      <c r="I570" s="39" t="n">
        <f aca="false">I571+I573</f>
        <v>887.8</v>
      </c>
      <c r="J570" s="39" t="n">
        <f aca="false">J571+J573</f>
        <v>39.4</v>
      </c>
      <c r="K570" s="39" t="n">
        <f aca="false">I570+J570</f>
        <v>927.2</v>
      </c>
      <c r="L570" s="39" t="n">
        <f aca="false">L571+L573</f>
        <v>0</v>
      </c>
      <c r="M570" s="39" t="n">
        <f aca="false">K570+L570</f>
        <v>927.2</v>
      </c>
      <c r="N570" s="39" t="n">
        <f aca="false">N571+N573</f>
        <v>0</v>
      </c>
      <c r="O570" s="36" t="n">
        <f aca="false">N570+M570</f>
        <v>927.2</v>
      </c>
      <c r="P570" s="39" t="n">
        <f aca="false">P571+P573</f>
        <v>0</v>
      </c>
      <c r="Q570" s="36" t="n">
        <f aca="false">P570+O570</f>
        <v>927.2</v>
      </c>
      <c r="R570" s="39" t="n">
        <f aca="false">R571+R573</f>
        <v>0</v>
      </c>
      <c r="S570" s="36" t="n">
        <f aca="false">R570+Q570</f>
        <v>927.2</v>
      </c>
      <c r="T570" s="39" t="n">
        <f aca="false">T571+T573</f>
        <v>0</v>
      </c>
      <c r="U570" s="36" t="n">
        <f aca="false">T570+S570</f>
        <v>927.2</v>
      </c>
      <c r="V570" s="39" t="n">
        <f aca="false">V571+V573</f>
        <v>0</v>
      </c>
      <c r="W570" s="36" t="n">
        <f aca="false">V570+U570</f>
        <v>927.2</v>
      </c>
      <c r="X570" s="39" t="n">
        <f aca="false">X571+X573</f>
        <v>-131.9</v>
      </c>
      <c r="Y570" s="36" t="n">
        <f aca="false">X570+W570</f>
        <v>795.3</v>
      </c>
      <c r="Z570" s="39" t="n">
        <f aca="false">Z571+Z573</f>
        <v>0</v>
      </c>
      <c r="AA570" s="36" t="n">
        <f aca="false">Z570+Y570</f>
        <v>795.3</v>
      </c>
    </row>
    <row r="571" s="60" customFormat="true" ht="82.95" hidden="false" customHeight="true" outlineLevel="0" collapsed="false">
      <c r="B571" s="27"/>
      <c r="C571" s="37" t="s">
        <v>575</v>
      </c>
      <c r="D571" s="38" t="s">
        <v>506</v>
      </c>
      <c r="E571" s="38" t="s">
        <v>314</v>
      </c>
      <c r="F571" s="38" t="s">
        <v>199</v>
      </c>
      <c r="G571" s="38" t="s">
        <v>576</v>
      </c>
      <c r="H571" s="38"/>
      <c r="I571" s="39" t="n">
        <f aca="false">I572</f>
        <v>852.2</v>
      </c>
      <c r="J571" s="39" t="n">
        <f aca="false">J572</f>
        <v>37.9</v>
      </c>
      <c r="K571" s="39" t="n">
        <f aca="false">I571+J571</f>
        <v>890.1</v>
      </c>
      <c r="L571" s="39" t="n">
        <f aca="false">L572</f>
        <v>0</v>
      </c>
      <c r="M571" s="39" t="n">
        <f aca="false">K571+L571</f>
        <v>890.1</v>
      </c>
      <c r="N571" s="39" t="n">
        <f aca="false">N572</f>
        <v>0</v>
      </c>
      <c r="O571" s="36" t="n">
        <f aca="false">N571+M571</f>
        <v>890.1</v>
      </c>
      <c r="P571" s="39" t="n">
        <f aca="false">P572</f>
        <v>0</v>
      </c>
      <c r="Q571" s="36" t="n">
        <f aca="false">P571+O571</f>
        <v>890.1</v>
      </c>
      <c r="R571" s="39" t="n">
        <f aca="false">R572</f>
        <v>0</v>
      </c>
      <c r="S571" s="36" t="n">
        <f aca="false">R571+Q571</f>
        <v>890.1</v>
      </c>
      <c r="T571" s="39" t="n">
        <f aca="false">T572</f>
        <v>0</v>
      </c>
      <c r="U571" s="36" t="n">
        <f aca="false">T571+S571</f>
        <v>890.1</v>
      </c>
      <c r="V571" s="39" t="n">
        <f aca="false">V572</f>
        <v>0</v>
      </c>
      <c r="W571" s="36" t="n">
        <f aca="false">V571+U571</f>
        <v>890.1</v>
      </c>
      <c r="X571" s="39" t="n">
        <f aca="false">X572</f>
        <v>-126.7</v>
      </c>
      <c r="Y571" s="36" t="n">
        <f aca="false">X571+W571</f>
        <v>763.4</v>
      </c>
      <c r="Z571" s="39" t="n">
        <f aca="false">Z572</f>
        <v>0</v>
      </c>
      <c r="AA571" s="36" t="n">
        <f aca="false">Z571+Y571</f>
        <v>763.4</v>
      </c>
    </row>
    <row r="572" s="60" customFormat="true" ht="38.4" hidden="false" customHeight="false" outlineLevel="0" collapsed="false">
      <c r="B572" s="27"/>
      <c r="C572" s="37" t="s">
        <v>127</v>
      </c>
      <c r="D572" s="38" t="s">
        <v>506</v>
      </c>
      <c r="E572" s="38" t="s">
        <v>314</v>
      </c>
      <c r="F572" s="38" t="s">
        <v>199</v>
      </c>
      <c r="G572" s="38" t="s">
        <v>576</v>
      </c>
      <c r="H572" s="38" t="s">
        <v>128</v>
      </c>
      <c r="I572" s="39" t="n">
        <v>852.2</v>
      </c>
      <c r="J572" s="39" t="n">
        <v>37.9</v>
      </c>
      <c r="K572" s="39" t="n">
        <f aca="false">I572+J572</f>
        <v>890.1</v>
      </c>
      <c r="L572" s="39"/>
      <c r="M572" s="39" t="n">
        <f aca="false">K572+L572</f>
        <v>890.1</v>
      </c>
      <c r="N572" s="39"/>
      <c r="O572" s="36" t="n">
        <f aca="false">N572+M572</f>
        <v>890.1</v>
      </c>
      <c r="P572" s="39"/>
      <c r="Q572" s="36" t="n">
        <f aca="false">P572+O572</f>
        <v>890.1</v>
      </c>
      <c r="R572" s="39"/>
      <c r="S572" s="36" t="n">
        <f aca="false">R572+Q572</f>
        <v>890.1</v>
      </c>
      <c r="T572" s="39"/>
      <c r="U572" s="36" t="n">
        <f aca="false">T572+S572</f>
        <v>890.1</v>
      </c>
      <c r="V572" s="39"/>
      <c r="W572" s="36" t="n">
        <f aca="false">V572+U572</f>
        <v>890.1</v>
      </c>
      <c r="X572" s="39" t="n">
        <v>-126.7</v>
      </c>
      <c r="Y572" s="36" t="n">
        <f aca="false">X572+W572</f>
        <v>763.4</v>
      </c>
      <c r="Z572" s="39"/>
      <c r="AA572" s="36" t="n">
        <f aca="false">Z572+Y572</f>
        <v>763.4</v>
      </c>
    </row>
    <row r="573" s="60" customFormat="true" ht="76.8" hidden="false" customHeight="false" outlineLevel="0" collapsed="false">
      <c r="B573" s="27"/>
      <c r="C573" s="37" t="s">
        <v>577</v>
      </c>
      <c r="D573" s="38" t="s">
        <v>506</v>
      </c>
      <c r="E573" s="38" t="s">
        <v>314</v>
      </c>
      <c r="F573" s="38" t="s">
        <v>199</v>
      </c>
      <c r="G573" s="38" t="s">
        <v>576</v>
      </c>
      <c r="H573" s="38"/>
      <c r="I573" s="39" t="n">
        <f aca="false">I574</f>
        <v>35.6</v>
      </c>
      <c r="J573" s="39" t="n">
        <f aca="false">J574</f>
        <v>1.5</v>
      </c>
      <c r="K573" s="39" t="n">
        <f aca="false">I573+J573</f>
        <v>37.1</v>
      </c>
      <c r="L573" s="39" t="n">
        <f aca="false">L574</f>
        <v>0</v>
      </c>
      <c r="M573" s="39" t="n">
        <f aca="false">K573+L573</f>
        <v>37.1</v>
      </c>
      <c r="N573" s="39" t="n">
        <f aca="false">N574</f>
        <v>0</v>
      </c>
      <c r="O573" s="36" t="n">
        <f aca="false">N573+M573</f>
        <v>37.1</v>
      </c>
      <c r="P573" s="39" t="n">
        <f aca="false">P574</f>
        <v>0</v>
      </c>
      <c r="Q573" s="36" t="n">
        <f aca="false">P573+O573</f>
        <v>37.1</v>
      </c>
      <c r="R573" s="39" t="n">
        <f aca="false">R574</f>
        <v>0</v>
      </c>
      <c r="S573" s="36" t="n">
        <f aca="false">R573+Q573</f>
        <v>37.1</v>
      </c>
      <c r="T573" s="39" t="n">
        <f aca="false">T574</f>
        <v>0</v>
      </c>
      <c r="U573" s="36" t="n">
        <f aca="false">T573+S573</f>
        <v>37.1</v>
      </c>
      <c r="V573" s="39" t="n">
        <f aca="false">V574</f>
        <v>0</v>
      </c>
      <c r="W573" s="36" t="n">
        <f aca="false">V573+U573</f>
        <v>37.1</v>
      </c>
      <c r="X573" s="39" t="n">
        <f aca="false">X574</f>
        <v>-5.2</v>
      </c>
      <c r="Y573" s="36" t="n">
        <f aca="false">X573+W573</f>
        <v>31.9</v>
      </c>
      <c r="Z573" s="39" t="n">
        <f aca="false">Z574</f>
        <v>0</v>
      </c>
      <c r="AA573" s="36" t="n">
        <f aca="false">Z573+Y573</f>
        <v>31.9</v>
      </c>
    </row>
    <row r="574" s="60" customFormat="true" ht="38.4" hidden="false" customHeight="false" outlineLevel="0" collapsed="false">
      <c r="B574" s="27"/>
      <c r="C574" s="37" t="s">
        <v>127</v>
      </c>
      <c r="D574" s="38" t="s">
        <v>506</v>
      </c>
      <c r="E574" s="38" t="s">
        <v>314</v>
      </c>
      <c r="F574" s="38" t="s">
        <v>199</v>
      </c>
      <c r="G574" s="38" t="s">
        <v>576</v>
      </c>
      <c r="H574" s="38" t="s">
        <v>128</v>
      </c>
      <c r="I574" s="39" t="n">
        <v>35.6</v>
      </c>
      <c r="J574" s="39" t="n">
        <v>1.5</v>
      </c>
      <c r="K574" s="39" t="n">
        <f aca="false">I574+J574</f>
        <v>37.1</v>
      </c>
      <c r="L574" s="39"/>
      <c r="M574" s="39" t="n">
        <f aca="false">K574+L574</f>
        <v>37.1</v>
      </c>
      <c r="N574" s="39"/>
      <c r="O574" s="36" t="n">
        <f aca="false">N574+M574</f>
        <v>37.1</v>
      </c>
      <c r="P574" s="39"/>
      <c r="Q574" s="36" t="n">
        <f aca="false">P574+O574</f>
        <v>37.1</v>
      </c>
      <c r="R574" s="39"/>
      <c r="S574" s="36" t="n">
        <f aca="false">R574+Q574</f>
        <v>37.1</v>
      </c>
      <c r="T574" s="39"/>
      <c r="U574" s="36" t="n">
        <f aca="false">T574+S574</f>
        <v>37.1</v>
      </c>
      <c r="V574" s="39"/>
      <c r="W574" s="36" t="n">
        <f aca="false">V574+U574</f>
        <v>37.1</v>
      </c>
      <c r="X574" s="39" t="n">
        <v>-5.2</v>
      </c>
      <c r="Y574" s="36" t="n">
        <f aca="false">X574+W574</f>
        <v>31.9</v>
      </c>
      <c r="Z574" s="39"/>
      <c r="AA574" s="36" t="n">
        <f aca="false">Z574+Y574</f>
        <v>31.9</v>
      </c>
    </row>
    <row r="575" s="60" customFormat="true" ht="38.4" hidden="false" customHeight="false" outlineLevel="0" collapsed="false">
      <c r="B575" s="27"/>
      <c r="C575" s="37" t="s">
        <v>578</v>
      </c>
      <c r="D575" s="38" t="s">
        <v>506</v>
      </c>
      <c r="E575" s="38" t="s">
        <v>314</v>
      </c>
      <c r="F575" s="38" t="s">
        <v>199</v>
      </c>
      <c r="G575" s="38" t="s">
        <v>579</v>
      </c>
      <c r="H575" s="38"/>
      <c r="I575" s="39" t="n">
        <f aca="false">I576+I581</f>
        <v>3932.4</v>
      </c>
      <c r="J575" s="39" t="n">
        <f aca="false">J576+J581</f>
        <v>0</v>
      </c>
      <c r="K575" s="39" t="n">
        <f aca="false">I575+J575</f>
        <v>3932.4</v>
      </c>
      <c r="L575" s="39" t="n">
        <f aca="false">L576+L581</f>
        <v>0</v>
      </c>
      <c r="M575" s="39" t="n">
        <f aca="false">K575+L575</f>
        <v>3932.4</v>
      </c>
      <c r="N575" s="39" t="n">
        <f aca="false">N576+N581</f>
        <v>0</v>
      </c>
      <c r="O575" s="36" t="n">
        <f aca="false">N575+M575</f>
        <v>3932.4</v>
      </c>
      <c r="P575" s="39" t="n">
        <f aca="false">P576+P581</f>
        <v>0</v>
      </c>
      <c r="Q575" s="36" t="n">
        <f aca="false">P575+O575</f>
        <v>3932.4</v>
      </c>
      <c r="R575" s="39" t="n">
        <f aca="false">R576+R581</f>
        <v>0</v>
      </c>
      <c r="S575" s="36" t="n">
        <f aca="false">R575+Q575</f>
        <v>3932.4</v>
      </c>
      <c r="T575" s="39" t="n">
        <f aca="false">T576+T581</f>
        <v>0</v>
      </c>
      <c r="U575" s="36" t="n">
        <f aca="false">T575+S575</f>
        <v>3932.4</v>
      </c>
      <c r="V575" s="39" t="n">
        <f aca="false">V576+V581</f>
        <v>0</v>
      </c>
      <c r="W575" s="36" t="n">
        <f aca="false">V575+U575</f>
        <v>3932.4</v>
      </c>
      <c r="X575" s="39" t="n">
        <f aca="false">X576+X581</f>
        <v>0</v>
      </c>
      <c r="Y575" s="36" t="n">
        <f aca="false">X575+W575</f>
        <v>3932.4</v>
      </c>
      <c r="Z575" s="39" t="n">
        <f aca="false">Z576+Z581</f>
        <v>0</v>
      </c>
      <c r="AA575" s="36" t="n">
        <f aca="false">Z575+Y575</f>
        <v>3932.4</v>
      </c>
    </row>
    <row r="576" s="60" customFormat="true" ht="38.4" hidden="false" customHeight="false" outlineLevel="0" collapsed="false">
      <c r="B576" s="27"/>
      <c r="C576" s="37" t="s">
        <v>580</v>
      </c>
      <c r="D576" s="38" t="s">
        <v>506</v>
      </c>
      <c r="E576" s="38" t="s">
        <v>314</v>
      </c>
      <c r="F576" s="38" t="s">
        <v>199</v>
      </c>
      <c r="G576" s="38" t="s">
        <v>581</v>
      </c>
      <c r="H576" s="38"/>
      <c r="I576" s="39" t="n">
        <f aca="false">I577+I579</f>
        <v>2732.4</v>
      </c>
      <c r="J576" s="39" t="n">
        <f aca="false">J577+J579</f>
        <v>0</v>
      </c>
      <c r="K576" s="39" t="n">
        <f aca="false">I576+J576</f>
        <v>2732.4</v>
      </c>
      <c r="L576" s="39" t="n">
        <f aca="false">L577+L579</f>
        <v>0</v>
      </c>
      <c r="M576" s="39" t="n">
        <f aca="false">K576+L576</f>
        <v>2732.4</v>
      </c>
      <c r="N576" s="39" t="n">
        <f aca="false">N577+N579</f>
        <v>0</v>
      </c>
      <c r="O576" s="36" t="n">
        <f aca="false">N576+M576</f>
        <v>2732.4</v>
      </c>
      <c r="P576" s="39" t="n">
        <f aca="false">P577+P579</f>
        <v>0</v>
      </c>
      <c r="Q576" s="36" t="n">
        <f aca="false">P576+O576</f>
        <v>2732.4</v>
      </c>
      <c r="R576" s="39" t="n">
        <f aca="false">R577+R579</f>
        <v>0</v>
      </c>
      <c r="S576" s="36" t="n">
        <f aca="false">R576+Q576</f>
        <v>2732.4</v>
      </c>
      <c r="T576" s="39" t="n">
        <f aca="false">T577+T579</f>
        <v>0</v>
      </c>
      <c r="U576" s="36" t="n">
        <f aca="false">T576+S576</f>
        <v>2732.4</v>
      </c>
      <c r="V576" s="39" t="n">
        <f aca="false">V577+V579</f>
        <v>0</v>
      </c>
      <c r="W576" s="36" t="n">
        <f aca="false">V576+U576</f>
        <v>2732.4</v>
      </c>
      <c r="X576" s="39" t="n">
        <f aca="false">X577+X579</f>
        <v>0</v>
      </c>
      <c r="Y576" s="36" t="n">
        <f aca="false">X576+W576</f>
        <v>2732.4</v>
      </c>
      <c r="Z576" s="39" t="n">
        <f aca="false">Z577+Z579</f>
        <v>0</v>
      </c>
      <c r="AA576" s="36" t="n">
        <f aca="false">Z576+Y576</f>
        <v>2732.4</v>
      </c>
    </row>
    <row r="577" s="60" customFormat="true" ht="19.2" hidden="false" customHeight="false" outlineLevel="0" collapsed="false">
      <c r="B577" s="27"/>
      <c r="C577" s="37" t="s">
        <v>582</v>
      </c>
      <c r="D577" s="38" t="s">
        <v>506</v>
      </c>
      <c r="E577" s="38" t="s">
        <v>314</v>
      </c>
      <c r="F577" s="38" t="s">
        <v>199</v>
      </c>
      <c r="G577" s="38" t="s">
        <v>583</v>
      </c>
      <c r="H577" s="38"/>
      <c r="I577" s="39" t="n">
        <f aca="false">I578</f>
        <v>1372.4</v>
      </c>
      <c r="J577" s="39" t="n">
        <f aca="false">J578</f>
        <v>0</v>
      </c>
      <c r="K577" s="39" t="n">
        <f aca="false">I577+J577</f>
        <v>1372.4</v>
      </c>
      <c r="L577" s="39" t="n">
        <f aca="false">L578</f>
        <v>0</v>
      </c>
      <c r="M577" s="39" t="n">
        <f aca="false">K577+L577</f>
        <v>1372.4</v>
      </c>
      <c r="N577" s="39" t="n">
        <f aca="false">N578</f>
        <v>0</v>
      </c>
      <c r="O577" s="36" t="n">
        <f aca="false">N577+M577</f>
        <v>1372.4</v>
      </c>
      <c r="P577" s="39" t="n">
        <f aca="false">P578</f>
        <v>0</v>
      </c>
      <c r="Q577" s="36" t="n">
        <f aca="false">P577+O577</f>
        <v>1372.4</v>
      </c>
      <c r="R577" s="39" t="n">
        <f aca="false">R578</f>
        <v>0</v>
      </c>
      <c r="S577" s="36" t="n">
        <f aca="false">R577+Q577</f>
        <v>1372.4</v>
      </c>
      <c r="T577" s="39" t="n">
        <f aca="false">T578</f>
        <v>0</v>
      </c>
      <c r="U577" s="36" t="n">
        <f aca="false">T577+S577</f>
        <v>1372.4</v>
      </c>
      <c r="V577" s="39" t="n">
        <f aca="false">V578</f>
        <v>0</v>
      </c>
      <c r="W577" s="36" t="n">
        <f aca="false">V577+U577</f>
        <v>1372.4</v>
      </c>
      <c r="X577" s="39" t="n">
        <f aca="false">X578</f>
        <v>0</v>
      </c>
      <c r="Y577" s="36" t="n">
        <f aca="false">X577+W577</f>
        <v>1372.4</v>
      </c>
      <c r="Z577" s="39" t="n">
        <f aca="false">Z578</f>
        <v>0</v>
      </c>
      <c r="AA577" s="36" t="n">
        <f aca="false">Z577+Y577</f>
        <v>1372.4</v>
      </c>
    </row>
    <row r="578" s="60" customFormat="true" ht="38.4" hidden="false" customHeight="false" outlineLevel="0" collapsed="false">
      <c r="B578" s="27"/>
      <c r="C578" s="37" t="s">
        <v>127</v>
      </c>
      <c r="D578" s="38" t="s">
        <v>506</v>
      </c>
      <c r="E578" s="38" t="s">
        <v>314</v>
      </c>
      <c r="F578" s="38" t="s">
        <v>199</v>
      </c>
      <c r="G578" s="38" t="s">
        <v>583</v>
      </c>
      <c r="H578" s="38" t="s">
        <v>128</v>
      </c>
      <c r="I578" s="39" t="n">
        <v>1372.4</v>
      </c>
      <c r="J578" s="39"/>
      <c r="K578" s="39" t="n">
        <f aca="false">I578+J578</f>
        <v>1372.4</v>
      </c>
      <c r="L578" s="39"/>
      <c r="M578" s="39" t="n">
        <f aca="false">K578+L578</f>
        <v>1372.4</v>
      </c>
      <c r="N578" s="39"/>
      <c r="O578" s="36" t="n">
        <f aca="false">N578+M578</f>
        <v>1372.4</v>
      </c>
      <c r="P578" s="39"/>
      <c r="Q578" s="36" t="n">
        <f aca="false">P578+O578</f>
        <v>1372.4</v>
      </c>
      <c r="R578" s="39"/>
      <c r="S578" s="36" t="n">
        <f aca="false">R578+Q578</f>
        <v>1372.4</v>
      </c>
      <c r="T578" s="39"/>
      <c r="U578" s="36" t="n">
        <f aca="false">T578+S578</f>
        <v>1372.4</v>
      </c>
      <c r="V578" s="39"/>
      <c r="W578" s="36" t="n">
        <f aca="false">V578+U578</f>
        <v>1372.4</v>
      </c>
      <c r="X578" s="39"/>
      <c r="Y578" s="36" t="n">
        <f aca="false">X578+W578</f>
        <v>1372.4</v>
      </c>
      <c r="Z578" s="39"/>
      <c r="AA578" s="36" t="n">
        <f aca="false">Z578+Y578</f>
        <v>1372.4</v>
      </c>
    </row>
    <row r="579" s="60" customFormat="true" ht="96" hidden="false" customHeight="false" outlineLevel="0" collapsed="false">
      <c r="B579" s="27"/>
      <c r="C579" s="37" t="s">
        <v>584</v>
      </c>
      <c r="D579" s="38" t="s">
        <v>506</v>
      </c>
      <c r="E579" s="38" t="s">
        <v>314</v>
      </c>
      <c r="F579" s="38" t="s">
        <v>199</v>
      </c>
      <c r="G579" s="38" t="s">
        <v>585</v>
      </c>
      <c r="H579" s="38"/>
      <c r="I579" s="39" t="n">
        <f aca="false">I580</f>
        <v>1360</v>
      </c>
      <c r="J579" s="39" t="n">
        <f aca="false">J580</f>
        <v>0</v>
      </c>
      <c r="K579" s="39" t="n">
        <f aca="false">I579+J579</f>
        <v>1360</v>
      </c>
      <c r="L579" s="39" t="n">
        <f aca="false">L580</f>
        <v>0</v>
      </c>
      <c r="M579" s="39" t="n">
        <f aca="false">K579+L579</f>
        <v>1360</v>
      </c>
      <c r="N579" s="39" t="n">
        <f aca="false">N580</f>
        <v>0</v>
      </c>
      <c r="O579" s="36" t="n">
        <f aca="false">N579+M579</f>
        <v>1360</v>
      </c>
      <c r="P579" s="39" t="n">
        <f aca="false">P580</f>
        <v>0</v>
      </c>
      <c r="Q579" s="36" t="n">
        <f aca="false">P579+O579</f>
        <v>1360</v>
      </c>
      <c r="R579" s="39" t="n">
        <f aca="false">R580</f>
        <v>0</v>
      </c>
      <c r="S579" s="36" t="n">
        <f aca="false">R579+Q579</f>
        <v>1360</v>
      </c>
      <c r="T579" s="39" t="n">
        <f aca="false">T580</f>
        <v>0</v>
      </c>
      <c r="U579" s="36" t="n">
        <f aca="false">T579+S579</f>
        <v>1360</v>
      </c>
      <c r="V579" s="39" t="n">
        <f aca="false">V580</f>
        <v>0</v>
      </c>
      <c r="W579" s="36" t="n">
        <f aca="false">V579+U579</f>
        <v>1360</v>
      </c>
      <c r="X579" s="39" t="n">
        <f aca="false">X580</f>
        <v>0</v>
      </c>
      <c r="Y579" s="36" t="n">
        <f aca="false">X579+W579</f>
        <v>1360</v>
      </c>
      <c r="Z579" s="39" t="n">
        <f aca="false">Z580</f>
        <v>0</v>
      </c>
      <c r="AA579" s="36" t="n">
        <f aca="false">Z579+Y579</f>
        <v>1360</v>
      </c>
    </row>
    <row r="580" s="60" customFormat="true" ht="38.4" hidden="false" customHeight="false" outlineLevel="0" collapsed="false">
      <c r="B580" s="27"/>
      <c r="C580" s="37" t="s">
        <v>127</v>
      </c>
      <c r="D580" s="38" t="s">
        <v>506</v>
      </c>
      <c r="E580" s="38" t="s">
        <v>314</v>
      </c>
      <c r="F580" s="38" t="s">
        <v>199</v>
      </c>
      <c r="G580" s="38" t="s">
        <v>585</v>
      </c>
      <c r="H580" s="38" t="s">
        <v>128</v>
      </c>
      <c r="I580" s="39" t="n">
        <v>1360</v>
      </c>
      <c r="J580" s="39"/>
      <c r="K580" s="39" t="n">
        <f aca="false">I580+J580</f>
        <v>1360</v>
      </c>
      <c r="L580" s="39"/>
      <c r="M580" s="39" t="n">
        <f aca="false">K580+L580</f>
        <v>1360</v>
      </c>
      <c r="N580" s="39"/>
      <c r="O580" s="36" t="n">
        <f aca="false">N580+M580</f>
        <v>1360</v>
      </c>
      <c r="P580" s="39"/>
      <c r="Q580" s="36" t="n">
        <f aca="false">P580+O580</f>
        <v>1360</v>
      </c>
      <c r="R580" s="39"/>
      <c r="S580" s="36" t="n">
        <f aca="false">R580+Q580</f>
        <v>1360</v>
      </c>
      <c r="T580" s="39"/>
      <c r="U580" s="36" t="n">
        <f aca="false">T580+S580</f>
        <v>1360</v>
      </c>
      <c r="V580" s="39"/>
      <c r="W580" s="36" t="n">
        <f aca="false">V580+U580</f>
        <v>1360</v>
      </c>
      <c r="X580" s="39"/>
      <c r="Y580" s="36" t="n">
        <f aca="false">X580+W580</f>
        <v>1360</v>
      </c>
      <c r="Z580" s="39"/>
      <c r="AA580" s="36" t="n">
        <f aca="false">Z580+Y580</f>
        <v>1360</v>
      </c>
    </row>
    <row r="581" s="60" customFormat="true" ht="76.8" hidden="false" customHeight="false" outlineLevel="0" collapsed="false">
      <c r="B581" s="27"/>
      <c r="C581" s="37" t="s">
        <v>586</v>
      </c>
      <c r="D581" s="38" t="s">
        <v>506</v>
      </c>
      <c r="E581" s="38" t="s">
        <v>314</v>
      </c>
      <c r="F581" s="38" t="s">
        <v>199</v>
      </c>
      <c r="G581" s="38" t="s">
        <v>587</v>
      </c>
      <c r="H581" s="38"/>
      <c r="I581" s="39" t="n">
        <f aca="false">I582</f>
        <v>1200</v>
      </c>
      <c r="J581" s="39" t="n">
        <f aca="false">J582</f>
        <v>0</v>
      </c>
      <c r="K581" s="39" t="n">
        <f aca="false">I581+J581</f>
        <v>1200</v>
      </c>
      <c r="L581" s="39" t="n">
        <f aca="false">L582</f>
        <v>0</v>
      </c>
      <c r="M581" s="39" t="n">
        <f aca="false">K581+L581</f>
        <v>1200</v>
      </c>
      <c r="N581" s="39" t="n">
        <f aca="false">N582</f>
        <v>0</v>
      </c>
      <c r="O581" s="36" t="n">
        <f aca="false">N581+M581</f>
        <v>1200</v>
      </c>
      <c r="P581" s="39" t="n">
        <f aca="false">P582</f>
        <v>0</v>
      </c>
      <c r="Q581" s="36" t="n">
        <f aca="false">P581+O581</f>
        <v>1200</v>
      </c>
      <c r="R581" s="39" t="n">
        <f aca="false">R582</f>
        <v>0</v>
      </c>
      <c r="S581" s="36" t="n">
        <f aca="false">R581+Q581</f>
        <v>1200</v>
      </c>
      <c r="T581" s="39" t="n">
        <f aca="false">T582</f>
        <v>0</v>
      </c>
      <c r="U581" s="36" t="n">
        <f aca="false">T581+S581</f>
        <v>1200</v>
      </c>
      <c r="V581" s="39" t="n">
        <f aca="false">V582</f>
        <v>0</v>
      </c>
      <c r="W581" s="36" t="n">
        <f aca="false">V581+U581</f>
        <v>1200</v>
      </c>
      <c r="X581" s="39" t="n">
        <f aca="false">X582</f>
        <v>0</v>
      </c>
      <c r="Y581" s="36" t="n">
        <f aca="false">X581+W581</f>
        <v>1200</v>
      </c>
      <c r="Z581" s="39" t="n">
        <f aca="false">Z582</f>
        <v>0</v>
      </c>
      <c r="AA581" s="36" t="n">
        <f aca="false">Z581+Y581</f>
        <v>1200</v>
      </c>
    </row>
    <row r="582" s="60" customFormat="true" ht="19.2" hidden="false" customHeight="false" outlineLevel="0" collapsed="false">
      <c r="B582" s="27"/>
      <c r="C582" s="37" t="s">
        <v>588</v>
      </c>
      <c r="D582" s="38" t="s">
        <v>506</v>
      </c>
      <c r="E582" s="38" t="s">
        <v>314</v>
      </c>
      <c r="F582" s="38" t="s">
        <v>199</v>
      </c>
      <c r="G582" s="38" t="s">
        <v>589</v>
      </c>
      <c r="H582" s="38"/>
      <c r="I582" s="39" t="n">
        <f aca="false">I583</f>
        <v>1200</v>
      </c>
      <c r="J582" s="39" t="n">
        <f aca="false">J583</f>
        <v>0</v>
      </c>
      <c r="K582" s="39" t="n">
        <f aca="false">I582+J582</f>
        <v>1200</v>
      </c>
      <c r="L582" s="39" t="n">
        <f aca="false">L583</f>
        <v>0</v>
      </c>
      <c r="M582" s="39" t="n">
        <f aca="false">K582+L582</f>
        <v>1200</v>
      </c>
      <c r="N582" s="39" t="n">
        <f aca="false">N583</f>
        <v>0</v>
      </c>
      <c r="O582" s="36" t="n">
        <f aca="false">N582+M582</f>
        <v>1200</v>
      </c>
      <c r="P582" s="39" t="n">
        <f aca="false">P583</f>
        <v>0</v>
      </c>
      <c r="Q582" s="36" t="n">
        <f aca="false">P582+O582</f>
        <v>1200</v>
      </c>
      <c r="R582" s="39" t="n">
        <f aca="false">R583</f>
        <v>0</v>
      </c>
      <c r="S582" s="36" t="n">
        <f aca="false">R582+Q582</f>
        <v>1200</v>
      </c>
      <c r="T582" s="39" t="n">
        <f aca="false">T583</f>
        <v>0</v>
      </c>
      <c r="U582" s="36" t="n">
        <f aca="false">T582+S582</f>
        <v>1200</v>
      </c>
      <c r="V582" s="39" t="n">
        <f aca="false">V583</f>
        <v>0</v>
      </c>
      <c r="W582" s="36" t="n">
        <f aca="false">V582+U582</f>
        <v>1200</v>
      </c>
      <c r="X582" s="39" t="n">
        <f aca="false">X583</f>
        <v>0</v>
      </c>
      <c r="Y582" s="36" t="n">
        <f aca="false">X582+W582</f>
        <v>1200</v>
      </c>
      <c r="Z582" s="39" t="n">
        <f aca="false">Z583</f>
        <v>0</v>
      </c>
      <c r="AA582" s="36" t="n">
        <f aca="false">Z582+Y582</f>
        <v>1200</v>
      </c>
    </row>
    <row r="583" s="60" customFormat="true" ht="38.4" hidden="false" customHeight="false" outlineLevel="0" collapsed="false">
      <c r="B583" s="27"/>
      <c r="C583" s="37" t="s">
        <v>51</v>
      </c>
      <c r="D583" s="38" t="s">
        <v>506</v>
      </c>
      <c r="E583" s="38" t="s">
        <v>314</v>
      </c>
      <c r="F583" s="38" t="s">
        <v>199</v>
      </c>
      <c r="G583" s="38" t="s">
        <v>589</v>
      </c>
      <c r="H583" s="38" t="s">
        <v>52</v>
      </c>
      <c r="I583" s="39" t="n">
        <v>1200</v>
      </c>
      <c r="J583" s="39"/>
      <c r="K583" s="39" t="n">
        <f aca="false">I583+J583</f>
        <v>1200</v>
      </c>
      <c r="L583" s="39"/>
      <c r="M583" s="39" t="n">
        <f aca="false">K583+L583</f>
        <v>1200</v>
      </c>
      <c r="N583" s="39"/>
      <c r="O583" s="36" t="n">
        <f aca="false">N583+M583</f>
        <v>1200</v>
      </c>
      <c r="P583" s="39"/>
      <c r="Q583" s="36" t="n">
        <f aca="false">P583+O583</f>
        <v>1200</v>
      </c>
      <c r="R583" s="39"/>
      <c r="S583" s="36" t="n">
        <f aca="false">R583+Q583</f>
        <v>1200</v>
      </c>
      <c r="T583" s="39"/>
      <c r="U583" s="36" t="n">
        <f aca="false">T583+S583</f>
        <v>1200</v>
      </c>
      <c r="V583" s="39"/>
      <c r="W583" s="36" t="n">
        <f aca="false">V583+U583</f>
        <v>1200</v>
      </c>
      <c r="X583" s="39"/>
      <c r="Y583" s="36" t="n">
        <f aca="false">X583+W583</f>
        <v>1200</v>
      </c>
      <c r="Z583" s="39"/>
      <c r="AA583" s="36" t="n">
        <f aca="false">Z583+Y583</f>
        <v>1200</v>
      </c>
    </row>
    <row r="584" s="60" customFormat="true" ht="38.4" hidden="false" customHeight="false" outlineLevel="0" collapsed="false">
      <c r="B584" s="27"/>
      <c r="C584" s="37" t="s">
        <v>137</v>
      </c>
      <c r="D584" s="38" t="s">
        <v>506</v>
      </c>
      <c r="E584" s="38" t="s">
        <v>314</v>
      </c>
      <c r="F584" s="38" t="s">
        <v>199</v>
      </c>
      <c r="G584" s="38" t="s">
        <v>138</v>
      </c>
      <c r="H584" s="38"/>
      <c r="I584" s="39" t="n">
        <f aca="false">I585+I588</f>
        <v>11711.2</v>
      </c>
      <c r="J584" s="39" t="n">
        <f aca="false">J585+J588</f>
        <v>0</v>
      </c>
      <c r="K584" s="39" t="n">
        <f aca="false">I584+J584</f>
        <v>11711.2</v>
      </c>
      <c r="L584" s="39" t="n">
        <f aca="false">L585+L588</f>
        <v>0</v>
      </c>
      <c r="M584" s="39" t="n">
        <f aca="false">K584+L584</f>
        <v>11711.2</v>
      </c>
      <c r="N584" s="39" t="n">
        <f aca="false">N585+N588</f>
        <v>0</v>
      </c>
      <c r="O584" s="36" t="n">
        <f aca="false">N584+M584</f>
        <v>11711.2</v>
      </c>
      <c r="P584" s="39" t="n">
        <f aca="false">P585+P588</f>
        <v>0</v>
      </c>
      <c r="Q584" s="36" t="n">
        <f aca="false">P584+O584</f>
        <v>11711.2</v>
      </c>
      <c r="R584" s="39" t="n">
        <f aca="false">R585+R588</f>
        <v>0</v>
      </c>
      <c r="S584" s="36" t="n">
        <f aca="false">R584+Q584</f>
        <v>11711.2</v>
      </c>
      <c r="T584" s="39" t="n">
        <f aca="false">T585+T588</f>
        <v>0</v>
      </c>
      <c r="U584" s="36" t="n">
        <f aca="false">T584+S584</f>
        <v>11711.2</v>
      </c>
      <c r="V584" s="39" t="n">
        <f aca="false">V585+V588</f>
        <v>0</v>
      </c>
      <c r="W584" s="36" t="n">
        <f aca="false">V584+U584</f>
        <v>11711.2</v>
      </c>
      <c r="X584" s="39" t="n">
        <f aca="false">X585+X588</f>
        <v>0</v>
      </c>
      <c r="Y584" s="36" t="n">
        <f aca="false">X584+W584</f>
        <v>11711.2</v>
      </c>
      <c r="Z584" s="39" t="n">
        <f aca="false">Z585+Z588</f>
        <v>0</v>
      </c>
      <c r="AA584" s="36" t="n">
        <f aca="false">Z584+Y584</f>
        <v>11711.2</v>
      </c>
    </row>
    <row r="585" s="60" customFormat="true" ht="56.4" hidden="false" customHeight="true" outlineLevel="0" collapsed="false">
      <c r="B585" s="27"/>
      <c r="C585" s="75" t="s">
        <v>159</v>
      </c>
      <c r="D585" s="38" t="s">
        <v>506</v>
      </c>
      <c r="E585" s="38" t="s">
        <v>314</v>
      </c>
      <c r="F585" s="38" t="s">
        <v>199</v>
      </c>
      <c r="G585" s="38" t="s">
        <v>160</v>
      </c>
      <c r="H585" s="38"/>
      <c r="I585" s="39" t="n">
        <f aca="false">I586</f>
        <v>50</v>
      </c>
      <c r="J585" s="39" t="n">
        <f aca="false">J586</f>
        <v>0</v>
      </c>
      <c r="K585" s="39" t="n">
        <f aca="false">I585+J585</f>
        <v>50</v>
      </c>
      <c r="L585" s="39" t="n">
        <f aca="false">L586</f>
        <v>0</v>
      </c>
      <c r="M585" s="39" t="n">
        <f aca="false">K585+L585</f>
        <v>50</v>
      </c>
      <c r="N585" s="39" t="n">
        <f aca="false">N586</f>
        <v>0</v>
      </c>
      <c r="O585" s="36" t="n">
        <f aca="false">N585+M585</f>
        <v>50</v>
      </c>
      <c r="P585" s="39" t="n">
        <f aca="false">P586</f>
        <v>0</v>
      </c>
      <c r="Q585" s="36" t="n">
        <f aca="false">P585+O585</f>
        <v>50</v>
      </c>
      <c r="R585" s="39" t="n">
        <f aca="false">R586</f>
        <v>0</v>
      </c>
      <c r="S585" s="36" t="n">
        <f aca="false">R585+Q585</f>
        <v>50</v>
      </c>
      <c r="T585" s="39" t="n">
        <f aca="false">T586</f>
        <v>0</v>
      </c>
      <c r="U585" s="36" t="n">
        <f aca="false">T585+S585</f>
        <v>50</v>
      </c>
      <c r="V585" s="39" t="n">
        <f aca="false">V586</f>
        <v>0</v>
      </c>
      <c r="W585" s="36" t="n">
        <f aca="false">V585+U585</f>
        <v>50</v>
      </c>
      <c r="X585" s="39" t="n">
        <f aca="false">X586</f>
        <v>0</v>
      </c>
      <c r="Y585" s="36" t="n">
        <f aca="false">X585+W585</f>
        <v>50</v>
      </c>
      <c r="Z585" s="39" t="n">
        <f aca="false">Z586</f>
        <v>0</v>
      </c>
      <c r="AA585" s="36" t="n">
        <f aca="false">Z585+Y585</f>
        <v>50</v>
      </c>
    </row>
    <row r="586" s="60" customFormat="true" ht="57.6" hidden="false" customHeight="false" outlineLevel="0" collapsed="false">
      <c r="B586" s="27"/>
      <c r="C586" s="76" t="s">
        <v>590</v>
      </c>
      <c r="D586" s="38" t="s">
        <v>506</v>
      </c>
      <c r="E586" s="38" t="s">
        <v>314</v>
      </c>
      <c r="F586" s="38" t="s">
        <v>199</v>
      </c>
      <c r="G586" s="38" t="s">
        <v>162</v>
      </c>
      <c r="H586" s="38"/>
      <c r="I586" s="39" t="n">
        <f aca="false">I587</f>
        <v>50</v>
      </c>
      <c r="J586" s="39" t="n">
        <f aca="false">J587</f>
        <v>0</v>
      </c>
      <c r="K586" s="39" t="n">
        <f aca="false">I586+J586</f>
        <v>50</v>
      </c>
      <c r="L586" s="39" t="n">
        <f aca="false">L587</f>
        <v>0</v>
      </c>
      <c r="M586" s="39" t="n">
        <f aca="false">K586+L586</f>
        <v>50</v>
      </c>
      <c r="N586" s="39" t="n">
        <f aca="false">N587</f>
        <v>0</v>
      </c>
      <c r="O586" s="36" t="n">
        <f aca="false">N586+M586</f>
        <v>50</v>
      </c>
      <c r="P586" s="39" t="n">
        <f aca="false">P587</f>
        <v>0</v>
      </c>
      <c r="Q586" s="36" t="n">
        <f aca="false">P586+O586</f>
        <v>50</v>
      </c>
      <c r="R586" s="39" t="n">
        <f aca="false">R587</f>
        <v>0</v>
      </c>
      <c r="S586" s="36" t="n">
        <f aca="false">R586+Q586</f>
        <v>50</v>
      </c>
      <c r="T586" s="39" t="n">
        <f aca="false">T587</f>
        <v>0</v>
      </c>
      <c r="U586" s="36" t="n">
        <f aca="false">T586+S586</f>
        <v>50</v>
      </c>
      <c r="V586" s="39" t="n">
        <f aca="false">V587</f>
        <v>0</v>
      </c>
      <c r="W586" s="36" t="n">
        <f aca="false">V586+U586</f>
        <v>50</v>
      </c>
      <c r="X586" s="39" t="n">
        <f aca="false">X587</f>
        <v>0</v>
      </c>
      <c r="Y586" s="36" t="n">
        <f aca="false">X586+W586</f>
        <v>50</v>
      </c>
      <c r="Z586" s="39" t="n">
        <f aca="false">Z587</f>
        <v>0</v>
      </c>
      <c r="AA586" s="36" t="n">
        <f aca="false">Z586+Y586</f>
        <v>50</v>
      </c>
    </row>
    <row r="587" s="60" customFormat="true" ht="38.4" hidden="false" customHeight="false" outlineLevel="0" collapsed="false">
      <c r="B587" s="27"/>
      <c r="C587" s="37" t="s">
        <v>127</v>
      </c>
      <c r="D587" s="38" t="s">
        <v>506</v>
      </c>
      <c r="E587" s="38" t="s">
        <v>314</v>
      </c>
      <c r="F587" s="38" t="s">
        <v>199</v>
      </c>
      <c r="G587" s="38" t="s">
        <v>162</v>
      </c>
      <c r="H587" s="38" t="s">
        <v>128</v>
      </c>
      <c r="I587" s="39" t="n">
        <v>50</v>
      </c>
      <c r="J587" s="39"/>
      <c r="K587" s="39" t="n">
        <f aca="false">I587+J587</f>
        <v>50</v>
      </c>
      <c r="L587" s="39"/>
      <c r="M587" s="39" t="n">
        <f aca="false">K587+L587</f>
        <v>50</v>
      </c>
      <c r="N587" s="39"/>
      <c r="O587" s="36" t="n">
        <f aca="false">N587+M587</f>
        <v>50</v>
      </c>
      <c r="P587" s="39"/>
      <c r="Q587" s="36" t="n">
        <f aca="false">P587+O587</f>
        <v>50</v>
      </c>
      <c r="R587" s="39"/>
      <c r="S587" s="36" t="n">
        <f aca="false">R587+Q587</f>
        <v>50</v>
      </c>
      <c r="T587" s="39"/>
      <c r="U587" s="36" t="n">
        <f aca="false">T587+S587</f>
        <v>50</v>
      </c>
      <c r="V587" s="39"/>
      <c r="W587" s="36" t="n">
        <f aca="false">V587+U587</f>
        <v>50</v>
      </c>
      <c r="X587" s="39"/>
      <c r="Y587" s="36" t="n">
        <f aca="false">X587+W587</f>
        <v>50</v>
      </c>
      <c r="Z587" s="39"/>
      <c r="AA587" s="36" t="n">
        <f aca="false">Z587+Y587</f>
        <v>50</v>
      </c>
    </row>
    <row r="588" s="60" customFormat="true" ht="39" hidden="false" customHeight="true" outlineLevel="0" collapsed="false">
      <c r="B588" s="27"/>
      <c r="C588" s="37" t="s">
        <v>151</v>
      </c>
      <c r="D588" s="38" t="s">
        <v>506</v>
      </c>
      <c r="E588" s="38" t="s">
        <v>314</v>
      </c>
      <c r="F588" s="38" t="s">
        <v>199</v>
      </c>
      <c r="G588" s="38" t="s">
        <v>152</v>
      </c>
      <c r="H588" s="38"/>
      <c r="I588" s="39" t="n">
        <f aca="false">I589</f>
        <v>11661.2</v>
      </c>
      <c r="J588" s="39" t="n">
        <f aca="false">J589</f>
        <v>0</v>
      </c>
      <c r="K588" s="39" t="n">
        <f aca="false">I588+J588</f>
        <v>11661.2</v>
      </c>
      <c r="L588" s="39" t="n">
        <f aca="false">L589</f>
        <v>0</v>
      </c>
      <c r="M588" s="39" t="n">
        <f aca="false">K588+L588</f>
        <v>11661.2</v>
      </c>
      <c r="N588" s="39" t="n">
        <f aca="false">N589</f>
        <v>0</v>
      </c>
      <c r="O588" s="36" t="n">
        <f aca="false">N588+M588</f>
        <v>11661.2</v>
      </c>
      <c r="P588" s="39" t="n">
        <f aca="false">P589</f>
        <v>0</v>
      </c>
      <c r="Q588" s="36" t="n">
        <f aca="false">P588+O588</f>
        <v>11661.2</v>
      </c>
      <c r="R588" s="39" t="n">
        <f aca="false">R589</f>
        <v>0</v>
      </c>
      <c r="S588" s="36" t="n">
        <f aca="false">R588+Q588</f>
        <v>11661.2</v>
      </c>
      <c r="T588" s="39" t="n">
        <f aca="false">T589</f>
        <v>0</v>
      </c>
      <c r="U588" s="36" t="n">
        <f aca="false">T588+S588</f>
        <v>11661.2</v>
      </c>
      <c r="V588" s="39" t="n">
        <f aca="false">V589</f>
        <v>0</v>
      </c>
      <c r="W588" s="36" t="n">
        <f aca="false">V588+U588</f>
        <v>11661.2</v>
      </c>
      <c r="X588" s="39" t="n">
        <f aca="false">X589</f>
        <v>0</v>
      </c>
      <c r="Y588" s="36" t="n">
        <f aca="false">X588+W588</f>
        <v>11661.2</v>
      </c>
      <c r="Z588" s="39" t="n">
        <f aca="false">Z589</f>
        <v>0</v>
      </c>
      <c r="AA588" s="36" t="n">
        <f aca="false">Z588+Y588</f>
        <v>11661.2</v>
      </c>
    </row>
    <row r="589" s="60" customFormat="true" ht="38.4" hidden="false" customHeight="false" outlineLevel="0" collapsed="false">
      <c r="B589" s="27"/>
      <c r="C589" s="37" t="s">
        <v>591</v>
      </c>
      <c r="D589" s="38" t="s">
        <v>506</v>
      </c>
      <c r="E589" s="38" t="s">
        <v>314</v>
      </c>
      <c r="F589" s="38" t="s">
        <v>199</v>
      </c>
      <c r="G589" s="38" t="s">
        <v>592</v>
      </c>
      <c r="H589" s="38"/>
      <c r="I589" s="39" t="n">
        <f aca="false">I590+I592</f>
        <v>11661.2</v>
      </c>
      <c r="J589" s="39" t="n">
        <f aca="false">J590+J592</f>
        <v>0</v>
      </c>
      <c r="K589" s="39" t="n">
        <f aca="false">I589+J589</f>
        <v>11661.2</v>
      </c>
      <c r="L589" s="39" t="n">
        <f aca="false">L590+L592</f>
        <v>0</v>
      </c>
      <c r="M589" s="39" t="n">
        <f aca="false">K589+L589</f>
        <v>11661.2</v>
      </c>
      <c r="N589" s="39" t="n">
        <f aca="false">N590+N592</f>
        <v>0</v>
      </c>
      <c r="O589" s="36" t="n">
        <f aca="false">N589+M589</f>
        <v>11661.2</v>
      </c>
      <c r="P589" s="39" t="n">
        <f aca="false">P590+P592</f>
        <v>0</v>
      </c>
      <c r="Q589" s="36" t="n">
        <f aca="false">P589+O589</f>
        <v>11661.2</v>
      </c>
      <c r="R589" s="39" t="n">
        <f aca="false">R590+R592</f>
        <v>0</v>
      </c>
      <c r="S589" s="36" t="n">
        <f aca="false">R589+Q589</f>
        <v>11661.2</v>
      </c>
      <c r="T589" s="39" t="n">
        <f aca="false">T590+T592</f>
        <v>0</v>
      </c>
      <c r="U589" s="36" t="n">
        <f aca="false">T589+S589</f>
        <v>11661.2</v>
      </c>
      <c r="V589" s="39" t="n">
        <f aca="false">V590+V592</f>
        <v>0</v>
      </c>
      <c r="W589" s="36" t="n">
        <f aca="false">V589+U589</f>
        <v>11661.2</v>
      </c>
      <c r="X589" s="39" t="n">
        <f aca="false">X590+X592</f>
        <v>0</v>
      </c>
      <c r="Y589" s="36" t="n">
        <f aca="false">X589+W589</f>
        <v>11661.2</v>
      </c>
      <c r="Z589" s="39" t="n">
        <f aca="false">Z590+Z592</f>
        <v>0</v>
      </c>
      <c r="AA589" s="36" t="n">
        <f aca="false">Z589+Y589</f>
        <v>11661.2</v>
      </c>
    </row>
    <row r="590" s="60" customFormat="true" ht="60" hidden="false" customHeight="true" outlineLevel="0" collapsed="false">
      <c r="B590" s="27"/>
      <c r="C590" s="37" t="s">
        <v>593</v>
      </c>
      <c r="D590" s="38" t="s">
        <v>506</v>
      </c>
      <c r="E590" s="38" t="s">
        <v>314</v>
      </c>
      <c r="F590" s="38" t="s">
        <v>199</v>
      </c>
      <c r="G590" s="38" t="s">
        <v>594</v>
      </c>
      <c r="H590" s="38"/>
      <c r="I590" s="39" t="n">
        <f aca="false">I591</f>
        <v>10121.4</v>
      </c>
      <c r="J590" s="39" t="n">
        <f aca="false">J591</f>
        <v>0</v>
      </c>
      <c r="K590" s="39" t="n">
        <f aca="false">I590+J590</f>
        <v>10121.4</v>
      </c>
      <c r="L590" s="39" t="n">
        <f aca="false">L591</f>
        <v>0</v>
      </c>
      <c r="M590" s="39" t="n">
        <f aca="false">K590+L590</f>
        <v>10121.4</v>
      </c>
      <c r="N590" s="39" t="n">
        <f aca="false">N591</f>
        <v>0</v>
      </c>
      <c r="O590" s="36" t="n">
        <f aca="false">N590+M590</f>
        <v>10121.4</v>
      </c>
      <c r="P590" s="39" t="n">
        <f aca="false">P591</f>
        <v>0</v>
      </c>
      <c r="Q590" s="36" t="n">
        <f aca="false">P590+O590</f>
        <v>10121.4</v>
      </c>
      <c r="R590" s="39" t="n">
        <f aca="false">R591</f>
        <v>0</v>
      </c>
      <c r="S590" s="36" t="n">
        <f aca="false">R590+Q590</f>
        <v>10121.4</v>
      </c>
      <c r="T590" s="39" t="n">
        <f aca="false">T591</f>
        <v>0</v>
      </c>
      <c r="U590" s="36" t="n">
        <f aca="false">T590+S590</f>
        <v>10121.4</v>
      </c>
      <c r="V590" s="39" t="n">
        <f aca="false">V591</f>
        <v>0</v>
      </c>
      <c r="W590" s="36" t="n">
        <f aca="false">V590+U590</f>
        <v>10121.4</v>
      </c>
      <c r="X590" s="39" t="n">
        <f aca="false">X591</f>
        <v>0</v>
      </c>
      <c r="Y590" s="36" t="n">
        <f aca="false">X590+W590</f>
        <v>10121.4</v>
      </c>
      <c r="Z590" s="39" t="n">
        <f aca="false">Z591</f>
        <v>0</v>
      </c>
      <c r="AA590" s="36" t="n">
        <f aca="false">Z590+Y590</f>
        <v>10121.4</v>
      </c>
    </row>
    <row r="591" s="60" customFormat="true" ht="38.4" hidden="false" customHeight="false" outlineLevel="0" collapsed="false">
      <c r="B591" s="27"/>
      <c r="C591" s="37" t="s">
        <v>127</v>
      </c>
      <c r="D591" s="38" t="s">
        <v>506</v>
      </c>
      <c r="E591" s="38" t="s">
        <v>314</v>
      </c>
      <c r="F591" s="38" t="s">
        <v>199</v>
      </c>
      <c r="G591" s="38" t="s">
        <v>594</v>
      </c>
      <c r="H591" s="38" t="s">
        <v>128</v>
      </c>
      <c r="I591" s="39" t="n">
        <v>10121.4</v>
      </c>
      <c r="J591" s="39"/>
      <c r="K591" s="39" t="n">
        <f aca="false">I591+J591</f>
        <v>10121.4</v>
      </c>
      <c r="L591" s="39"/>
      <c r="M591" s="39" t="n">
        <f aca="false">K591+L591</f>
        <v>10121.4</v>
      </c>
      <c r="N591" s="39"/>
      <c r="O591" s="36" t="n">
        <f aca="false">N591+M591</f>
        <v>10121.4</v>
      </c>
      <c r="P591" s="39"/>
      <c r="Q591" s="36" t="n">
        <f aca="false">P591+O591</f>
        <v>10121.4</v>
      </c>
      <c r="R591" s="39"/>
      <c r="S591" s="36" t="n">
        <f aca="false">R591+Q591</f>
        <v>10121.4</v>
      </c>
      <c r="T591" s="39"/>
      <c r="U591" s="36" t="n">
        <f aca="false">T591+S591</f>
        <v>10121.4</v>
      </c>
      <c r="V591" s="39"/>
      <c r="W591" s="36" t="n">
        <f aca="false">V591+U591</f>
        <v>10121.4</v>
      </c>
      <c r="X591" s="39"/>
      <c r="Y591" s="36" t="n">
        <f aca="false">X591+W591</f>
        <v>10121.4</v>
      </c>
      <c r="Z591" s="39"/>
      <c r="AA591" s="36" t="n">
        <f aca="false">Z591+Y591</f>
        <v>10121.4</v>
      </c>
    </row>
    <row r="592" s="60" customFormat="true" ht="57.6" hidden="false" customHeight="false" outlineLevel="0" collapsed="false">
      <c r="B592" s="27"/>
      <c r="C592" s="37" t="s">
        <v>595</v>
      </c>
      <c r="D592" s="38" t="s">
        <v>506</v>
      </c>
      <c r="E592" s="38" t="s">
        <v>314</v>
      </c>
      <c r="F592" s="38" t="s">
        <v>199</v>
      </c>
      <c r="G592" s="38" t="s">
        <v>594</v>
      </c>
      <c r="H592" s="38"/>
      <c r="I592" s="39" t="n">
        <f aca="false">I593</f>
        <v>1539.8</v>
      </c>
      <c r="J592" s="39" t="n">
        <f aca="false">J593</f>
        <v>0</v>
      </c>
      <c r="K592" s="39" t="n">
        <f aca="false">I592+J592</f>
        <v>1539.8</v>
      </c>
      <c r="L592" s="39" t="n">
        <f aca="false">L593</f>
        <v>0</v>
      </c>
      <c r="M592" s="39" t="n">
        <f aca="false">K592+L592</f>
        <v>1539.8</v>
      </c>
      <c r="N592" s="39" t="n">
        <f aca="false">N593</f>
        <v>0</v>
      </c>
      <c r="O592" s="36" t="n">
        <f aca="false">N592+M592</f>
        <v>1539.8</v>
      </c>
      <c r="P592" s="39" t="n">
        <f aca="false">P593</f>
        <v>0</v>
      </c>
      <c r="Q592" s="36" t="n">
        <f aca="false">P592+O592</f>
        <v>1539.8</v>
      </c>
      <c r="R592" s="39" t="n">
        <f aca="false">R593</f>
        <v>0</v>
      </c>
      <c r="S592" s="36" t="n">
        <f aca="false">R592+Q592</f>
        <v>1539.8</v>
      </c>
      <c r="T592" s="39" t="n">
        <f aca="false">T593</f>
        <v>0</v>
      </c>
      <c r="U592" s="36" t="n">
        <f aca="false">T592+S592</f>
        <v>1539.8</v>
      </c>
      <c r="V592" s="39" t="n">
        <f aca="false">V593</f>
        <v>0</v>
      </c>
      <c r="W592" s="36" t="n">
        <f aca="false">V592+U592</f>
        <v>1539.8</v>
      </c>
      <c r="X592" s="39" t="n">
        <f aca="false">X593</f>
        <v>0</v>
      </c>
      <c r="Y592" s="36" t="n">
        <f aca="false">X592+W592</f>
        <v>1539.8</v>
      </c>
      <c r="Z592" s="39" t="n">
        <f aca="false">Z593</f>
        <v>0</v>
      </c>
      <c r="AA592" s="36" t="n">
        <f aca="false">Z592+Y592</f>
        <v>1539.8</v>
      </c>
    </row>
    <row r="593" s="60" customFormat="true" ht="37.95" hidden="false" customHeight="true" outlineLevel="0" collapsed="false">
      <c r="B593" s="27"/>
      <c r="C593" s="37" t="s">
        <v>127</v>
      </c>
      <c r="D593" s="38" t="s">
        <v>506</v>
      </c>
      <c r="E593" s="38" t="s">
        <v>314</v>
      </c>
      <c r="F593" s="38" t="s">
        <v>199</v>
      </c>
      <c r="G593" s="38" t="s">
        <v>594</v>
      </c>
      <c r="H593" s="38" t="s">
        <v>128</v>
      </c>
      <c r="I593" s="39" t="n">
        <v>1539.8</v>
      </c>
      <c r="J593" s="39"/>
      <c r="K593" s="39" t="n">
        <f aca="false">I593+J593</f>
        <v>1539.8</v>
      </c>
      <c r="L593" s="39"/>
      <c r="M593" s="39" t="n">
        <f aca="false">K593+L593</f>
        <v>1539.8</v>
      </c>
      <c r="N593" s="39"/>
      <c r="O593" s="36" t="n">
        <f aca="false">N593+M593</f>
        <v>1539.8</v>
      </c>
      <c r="P593" s="39"/>
      <c r="Q593" s="36" t="n">
        <f aca="false">P593+O593</f>
        <v>1539.8</v>
      </c>
      <c r="R593" s="39"/>
      <c r="S593" s="36" t="n">
        <f aca="false">R593+Q593</f>
        <v>1539.8</v>
      </c>
      <c r="T593" s="39"/>
      <c r="U593" s="36" t="n">
        <f aca="false">T593+S593</f>
        <v>1539.8</v>
      </c>
      <c r="V593" s="39"/>
      <c r="W593" s="36" t="n">
        <f aca="false">V593+U593</f>
        <v>1539.8</v>
      </c>
      <c r="X593" s="39"/>
      <c r="Y593" s="36" t="n">
        <f aca="false">X593+W593</f>
        <v>1539.8</v>
      </c>
      <c r="Z593" s="39"/>
      <c r="AA593" s="36" t="n">
        <f aca="false">Z593+Y593</f>
        <v>1539.8</v>
      </c>
    </row>
    <row r="594" s="60" customFormat="true" ht="19.95" hidden="false" customHeight="true" outlineLevel="0" collapsed="false">
      <c r="B594" s="27"/>
      <c r="C594" s="37" t="s">
        <v>596</v>
      </c>
      <c r="D594" s="38" t="s">
        <v>506</v>
      </c>
      <c r="E594" s="38" t="s">
        <v>314</v>
      </c>
      <c r="F594" s="38" t="s">
        <v>199</v>
      </c>
      <c r="G594" s="38" t="s">
        <v>597</v>
      </c>
      <c r="H594" s="38"/>
      <c r="I594" s="39" t="n">
        <f aca="false">I595</f>
        <v>4339.4</v>
      </c>
      <c r="J594" s="39" t="n">
        <f aca="false">J595</f>
        <v>0</v>
      </c>
      <c r="K594" s="39" t="n">
        <f aca="false">I594+J594</f>
        <v>4339.4</v>
      </c>
      <c r="L594" s="39" t="n">
        <f aca="false">L595</f>
        <v>0</v>
      </c>
      <c r="M594" s="39" t="n">
        <f aca="false">K594+L594</f>
        <v>4339.4</v>
      </c>
      <c r="N594" s="39" t="n">
        <f aca="false">N595</f>
        <v>0</v>
      </c>
      <c r="O594" s="36" t="n">
        <f aca="false">N594+M594</f>
        <v>4339.4</v>
      </c>
      <c r="P594" s="39" t="n">
        <f aca="false">P595</f>
        <v>0</v>
      </c>
      <c r="Q594" s="36" t="n">
        <f aca="false">P594+O594</f>
        <v>4339.4</v>
      </c>
      <c r="R594" s="39" t="n">
        <f aca="false">R595</f>
        <v>0</v>
      </c>
      <c r="S594" s="36" t="n">
        <f aca="false">R594+Q594</f>
        <v>4339.4</v>
      </c>
      <c r="T594" s="39" t="n">
        <f aca="false">T595</f>
        <v>0</v>
      </c>
      <c r="U594" s="36" t="n">
        <f aca="false">T594+S594</f>
        <v>4339.4</v>
      </c>
      <c r="V594" s="39" t="n">
        <f aca="false">V595</f>
        <v>0</v>
      </c>
      <c r="W594" s="36" t="n">
        <f aca="false">V594+U594</f>
        <v>4339.4</v>
      </c>
      <c r="X594" s="39" t="n">
        <f aca="false">X595</f>
        <v>0</v>
      </c>
      <c r="Y594" s="36" t="n">
        <f aca="false">X594+W594</f>
        <v>4339.4</v>
      </c>
      <c r="Z594" s="39" t="n">
        <f aca="false">Z595</f>
        <v>0</v>
      </c>
      <c r="AA594" s="36" t="n">
        <f aca="false">Z594+Y594</f>
        <v>4339.4</v>
      </c>
    </row>
    <row r="595" s="60" customFormat="true" ht="37.95" hidden="false" customHeight="true" outlineLevel="0" collapsed="false">
      <c r="B595" s="27"/>
      <c r="C595" s="37" t="s">
        <v>233</v>
      </c>
      <c r="D595" s="38" t="s">
        <v>506</v>
      </c>
      <c r="E595" s="38" t="s">
        <v>314</v>
      </c>
      <c r="F595" s="38" t="s">
        <v>199</v>
      </c>
      <c r="G595" s="38" t="s">
        <v>598</v>
      </c>
      <c r="H595" s="38"/>
      <c r="I595" s="39" t="n">
        <f aca="false">I596</f>
        <v>4339.4</v>
      </c>
      <c r="J595" s="39" t="n">
        <f aca="false">J596</f>
        <v>0</v>
      </c>
      <c r="K595" s="39" t="n">
        <f aca="false">I595+J595</f>
        <v>4339.4</v>
      </c>
      <c r="L595" s="39" t="n">
        <f aca="false">L596</f>
        <v>0</v>
      </c>
      <c r="M595" s="39" t="n">
        <f aca="false">K595+L595</f>
        <v>4339.4</v>
      </c>
      <c r="N595" s="39" t="n">
        <f aca="false">N596</f>
        <v>0</v>
      </c>
      <c r="O595" s="36" t="n">
        <f aca="false">N595+M595</f>
        <v>4339.4</v>
      </c>
      <c r="P595" s="39" t="n">
        <f aca="false">P596</f>
        <v>0</v>
      </c>
      <c r="Q595" s="36" t="n">
        <f aca="false">P595+O595</f>
        <v>4339.4</v>
      </c>
      <c r="R595" s="39" t="n">
        <f aca="false">R596</f>
        <v>0</v>
      </c>
      <c r="S595" s="36" t="n">
        <f aca="false">R595+Q595</f>
        <v>4339.4</v>
      </c>
      <c r="T595" s="39" t="n">
        <f aca="false">T596</f>
        <v>0</v>
      </c>
      <c r="U595" s="36" t="n">
        <f aca="false">T595+S595</f>
        <v>4339.4</v>
      </c>
      <c r="V595" s="39" t="n">
        <f aca="false">V596</f>
        <v>0</v>
      </c>
      <c r="W595" s="36" t="n">
        <f aca="false">V595+U595</f>
        <v>4339.4</v>
      </c>
      <c r="X595" s="39" t="n">
        <f aca="false">X596</f>
        <v>0</v>
      </c>
      <c r="Y595" s="36" t="n">
        <f aca="false">X595+W595</f>
        <v>4339.4</v>
      </c>
      <c r="Z595" s="39" t="n">
        <f aca="false">Z596</f>
        <v>0</v>
      </c>
      <c r="AA595" s="36" t="n">
        <f aca="false">Z595+Y595</f>
        <v>4339.4</v>
      </c>
    </row>
    <row r="596" s="60" customFormat="true" ht="38.4" hidden="false" customHeight="false" outlineLevel="0" collapsed="false">
      <c r="B596" s="27"/>
      <c r="C596" s="37" t="s">
        <v>127</v>
      </c>
      <c r="D596" s="38" t="s">
        <v>506</v>
      </c>
      <c r="E596" s="38" t="s">
        <v>314</v>
      </c>
      <c r="F596" s="38" t="s">
        <v>199</v>
      </c>
      <c r="G596" s="38" t="s">
        <v>598</v>
      </c>
      <c r="H596" s="38" t="s">
        <v>128</v>
      </c>
      <c r="I596" s="39" t="n">
        <v>4339.4</v>
      </c>
      <c r="J596" s="39"/>
      <c r="K596" s="39" t="n">
        <f aca="false">I596+J596</f>
        <v>4339.4</v>
      </c>
      <c r="L596" s="39"/>
      <c r="M596" s="39" t="n">
        <f aca="false">K596+L596</f>
        <v>4339.4</v>
      </c>
      <c r="N596" s="39"/>
      <c r="O596" s="36" t="n">
        <f aca="false">N596+M596</f>
        <v>4339.4</v>
      </c>
      <c r="P596" s="39"/>
      <c r="Q596" s="36" t="n">
        <f aca="false">P596+O596</f>
        <v>4339.4</v>
      </c>
      <c r="R596" s="39"/>
      <c r="S596" s="36" t="n">
        <f aca="false">R596+Q596</f>
        <v>4339.4</v>
      </c>
      <c r="T596" s="39"/>
      <c r="U596" s="36" t="n">
        <f aca="false">T596+S596</f>
        <v>4339.4</v>
      </c>
      <c r="V596" s="39"/>
      <c r="W596" s="36" t="n">
        <f aca="false">V596+U596</f>
        <v>4339.4</v>
      </c>
      <c r="X596" s="39"/>
      <c r="Y596" s="36" t="n">
        <f aca="false">X596+W596</f>
        <v>4339.4</v>
      </c>
      <c r="Z596" s="39"/>
      <c r="AA596" s="36" t="n">
        <f aca="false">Z596+Y596</f>
        <v>4339.4</v>
      </c>
    </row>
    <row r="597" s="60" customFormat="true" ht="19.2" hidden="false" customHeight="false" outlineLevel="0" collapsed="false">
      <c r="B597" s="27"/>
      <c r="C597" s="37" t="s">
        <v>353</v>
      </c>
      <c r="D597" s="38" t="s">
        <v>506</v>
      </c>
      <c r="E597" s="38" t="s">
        <v>136</v>
      </c>
      <c r="F597" s="38" t="s">
        <v>130</v>
      </c>
      <c r="G597" s="38"/>
      <c r="H597" s="38"/>
      <c r="I597" s="39" t="n">
        <f aca="false">I598</f>
        <v>4921</v>
      </c>
      <c r="J597" s="39" t="n">
        <f aca="false">J598</f>
        <v>0</v>
      </c>
      <c r="K597" s="39" t="n">
        <f aca="false">I597+J597</f>
        <v>4921</v>
      </c>
      <c r="L597" s="39" t="n">
        <f aca="false">L598</f>
        <v>0</v>
      </c>
      <c r="M597" s="39" t="n">
        <f aca="false">K597+L597</f>
        <v>4921</v>
      </c>
      <c r="N597" s="39" t="n">
        <f aca="false">N598</f>
        <v>0</v>
      </c>
      <c r="O597" s="36" t="n">
        <f aca="false">N597+M597</f>
        <v>4921</v>
      </c>
      <c r="P597" s="39" t="n">
        <f aca="false">P598</f>
        <v>0</v>
      </c>
      <c r="Q597" s="36" t="n">
        <f aca="false">P597+O597</f>
        <v>4921</v>
      </c>
      <c r="R597" s="39" t="n">
        <f aca="false">R598</f>
        <v>0</v>
      </c>
      <c r="S597" s="36" t="n">
        <f aca="false">R597+Q597</f>
        <v>4921</v>
      </c>
      <c r="T597" s="39" t="n">
        <f aca="false">T598</f>
        <v>0</v>
      </c>
      <c r="U597" s="36" t="n">
        <f aca="false">T597+S597</f>
        <v>4921</v>
      </c>
      <c r="V597" s="39" t="n">
        <f aca="false">V598</f>
        <v>0</v>
      </c>
      <c r="W597" s="36" t="n">
        <f aca="false">V597+U597</f>
        <v>4921</v>
      </c>
      <c r="X597" s="39" t="n">
        <f aca="false">X598</f>
        <v>0</v>
      </c>
      <c r="Y597" s="36" t="n">
        <f aca="false">X597+W597</f>
        <v>4921</v>
      </c>
      <c r="Z597" s="39" t="n">
        <f aca="false">Z598</f>
        <v>0</v>
      </c>
      <c r="AA597" s="36" t="n">
        <f aca="false">Z597+Y597</f>
        <v>4921</v>
      </c>
    </row>
    <row r="598" s="60" customFormat="true" ht="19.2" hidden="false" customHeight="false" outlineLevel="0" collapsed="false">
      <c r="B598" s="27"/>
      <c r="C598" s="37" t="s">
        <v>364</v>
      </c>
      <c r="D598" s="38" t="s">
        <v>506</v>
      </c>
      <c r="E598" s="38" t="s">
        <v>136</v>
      </c>
      <c r="F598" s="38" t="s">
        <v>44</v>
      </c>
      <c r="G598" s="38"/>
      <c r="H598" s="38"/>
      <c r="I598" s="39" t="n">
        <f aca="false">I599</f>
        <v>4921</v>
      </c>
      <c r="J598" s="39" t="n">
        <f aca="false">J599</f>
        <v>0</v>
      </c>
      <c r="K598" s="39" t="n">
        <f aca="false">I598+J598</f>
        <v>4921</v>
      </c>
      <c r="L598" s="39" t="n">
        <f aca="false">L599</f>
        <v>0</v>
      </c>
      <c r="M598" s="39" t="n">
        <f aca="false">K598+L598</f>
        <v>4921</v>
      </c>
      <c r="N598" s="39" t="n">
        <f aca="false">N599</f>
        <v>0</v>
      </c>
      <c r="O598" s="36" t="n">
        <f aca="false">N598+M598</f>
        <v>4921</v>
      </c>
      <c r="P598" s="39" t="n">
        <f aca="false">P599</f>
        <v>0</v>
      </c>
      <c r="Q598" s="36" t="n">
        <f aca="false">P598+O598</f>
        <v>4921</v>
      </c>
      <c r="R598" s="39" t="n">
        <f aca="false">R599</f>
        <v>0</v>
      </c>
      <c r="S598" s="36" t="n">
        <f aca="false">R598+Q598</f>
        <v>4921</v>
      </c>
      <c r="T598" s="39" t="n">
        <f aca="false">T599</f>
        <v>0</v>
      </c>
      <c r="U598" s="36" t="n">
        <f aca="false">T598+S598</f>
        <v>4921</v>
      </c>
      <c r="V598" s="39" t="n">
        <f aca="false">V599</f>
        <v>0</v>
      </c>
      <c r="W598" s="36" t="n">
        <f aca="false">V598+U598</f>
        <v>4921</v>
      </c>
      <c r="X598" s="39" t="n">
        <f aca="false">X599</f>
        <v>0</v>
      </c>
      <c r="Y598" s="36" t="n">
        <f aca="false">X598+W598</f>
        <v>4921</v>
      </c>
      <c r="Z598" s="39" t="n">
        <f aca="false">Z599</f>
        <v>0</v>
      </c>
      <c r="AA598" s="36" t="n">
        <f aca="false">Z598+Y598</f>
        <v>4921</v>
      </c>
    </row>
    <row r="599" s="60" customFormat="true" ht="36" hidden="false" customHeight="false" outlineLevel="0" collapsed="false">
      <c r="B599" s="27"/>
      <c r="C599" s="77" t="s">
        <v>507</v>
      </c>
      <c r="D599" s="78" t="s">
        <v>506</v>
      </c>
      <c r="E599" s="78" t="s">
        <v>136</v>
      </c>
      <c r="F599" s="78" t="s">
        <v>44</v>
      </c>
      <c r="G599" s="78" t="s">
        <v>508</v>
      </c>
      <c r="H599" s="78"/>
      <c r="I599" s="79" t="n">
        <f aca="false">I600</f>
        <v>4921</v>
      </c>
      <c r="J599" s="79" t="n">
        <f aca="false">J600</f>
        <v>0</v>
      </c>
      <c r="K599" s="79" t="n">
        <f aca="false">I599+J599</f>
        <v>4921</v>
      </c>
      <c r="L599" s="79" t="n">
        <f aca="false">L600</f>
        <v>0</v>
      </c>
      <c r="M599" s="79" t="n">
        <f aca="false">K599+L599</f>
        <v>4921</v>
      </c>
      <c r="N599" s="79" t="n">
        <f aca="false">N600</f>
        <v>0</v>
      </c>
      <c r="O599" s="36" t="n">
        <f aca="false">N599+M599</f>
        <v>4921</v>
      </c>
      <c r="P599" s="79" t="n">
        <f aca="false">P600</f>
        <v>0</v>
      </c>
      <c r="Q599" s="36" t="n">
        <f aca="false">P599+O599</f>
        <v>4921</v>
      </c>
      <c r="R599" s="79" t="n">
        <f aca="false">R600</f>
        <v>0</v>
      </c>
      <c r="S599" s="36" t="n">
        <f aca="false">R599+Q599</f>
        <v>4921</v>
      </c>
      <c r="T599" s="79" t="n">
        <f aca="false">T600</f>
        <v>0</v>
      </c>
      <c r="U599" s="36" t="n">
        <f aca="false">T599+S599</f>
        <v>4921</v>
      </c>
      <c r="V599" s="79" t="n">
        <f aca="false">V600</f>
        <v>0</v>
      </c>
      <c r="W599" s="36" t="n">
        <f aca="false">V599+U599</f>
        <v>4921</v>
      </c>
      <c r="X599" s="79" t="n">
        <f aca="false">X600</f>
        <v>0</v>
      </c>
      <c r="Y599" s="36" t="n">
        <f aca="false">X599+W599</f>
        <v>4921</v>
      </c>
      <c r="Z599" s="79" t="n">
        <f aca="false">Z600</f>
        <v>0</v>
      </c>
      <c r="AA599" s="36" t="n">
        <f aca="false">Z599+Y599</f>
        <v>4921</v>
      </c>
    </row>
    <row r="600" s="60" customFormat="true" ht="19.2" hidden="false" customHeight="false" outlineLevel="0" collapsed="false">
      <c r="B600" s="27"/>
      <c r="C600" s="77" t="s">
        <v>509</v>
      </c>
      <c r="D600" s="78" t="s">
        <v>506</v>
      </c>
      <c r="E600" s="78" t="s">
        <v>136</v>
      </c>
      <c r="F600" s="78" t="s">
        <v>44</v>
      </c>
      <c r="G600" s="78" t="s">
        <v>510</v>
      </c>
      <c r="H600" s="78"/>
      <c r="I600" s="79" t="n">
        <f aca="false">I601</f>
        <v>4921</v>
      </c>
      <c r="J600" s="79" t="n">
        <f aca="false">J601</f>
        <v>0</v>
      </c>
      <c r="K600" s="79" t="n">
        <f aca="false">I600+J600</f>
        <v>4921</v>
      </c>
      <c r="L600" s="79" t="n">
        <f aca="false">L601</f>
        <v>0</v>
      </c>
      <c r="M600" s="79" t="n">
        <f aca="false">K600+L600</f>
        <v>4921</v>
      </c>
      <c r="N600" s="79" t="n">
        <f aca="false">N601</f>
        <v>0</v>
      </c>
      <c r="O600" s="36" t="n">
        <f aca="false">N600+M600</f>
        <v>4921</v>
      </c>
      <c r="P600" s="79" t="n">
        <f aca="false">P601</f>
        <v>0</v>
      </c>
      <c r="Q600" s="36" t="n">
        <f aca="false">P600+O600</f>
        <v>4921</v>
      </c>
      <c r="R600" s="79" t="n">
        <f aca="false">R601</f>
        <v>0</v>
      </c>
      <c r="S600" s="36" t="n">
        <f aca="false">R600+Q600</f>
        <v>4921</v>
      </c>
      <c r="T600" s="79" t="n">
        <f aca="false">T601</f>
        <v>0</v>
      </c>
      <c r="U600" s="36" t="n">
        <f aca="false">T600+S600</f>
        <v>4921</v>
      </c>
      <c r="V600" s="79" t="n">
        <f aca="false">V601</f>
        <v>0</v>
      </c>
      <c r="W600" s="36" t="n">
        <f aca="false">V600+U600</f>
        <v>4921</v>
      </c>
      <c r="X600" s="79" t="n">
        <f aca="false">X601</f>
        <v>0</v>
      </c>
      <c r="Y600" s="36" t="n">
        <f aca="false">X600+W600</f>
        <v>4921</v>
      </c>
      <c r="Z600" s="79" t="n">
        <f aca="false">Z601</f>
        <v>0</v>
      </c>
      <c r="AA600" s="36" t="n">
        <f aca="false">Z600+Y600</f>
        <v>4921</v>
      </c>
    </row>
    <row r="601" s="60" customFormat="true" ht="90" hidden="false" customHeight="false" outlineLevel="0" collapsed="false">
      <c r="B601" s="27"/>
      <c r="C601" s="77" t="s">
        <v>599</v>
      </c>
      <c r="D601" s="78" t="s">
        <v>506</v>
      </c>
      <c r="E601" s="78" t="s">
        <v>136</v>
      </c>
      <c r="F601" s="78" t="s">
        <v>44</v>
      </c>
      <c r="G601" s="78" t="s">
        <v>600</v>
      </c>
      <c r="H601" s="78"/>
      <c r="I601" s="79" t="n">
        <f aca="false">I602+I603</f>
        <v>4921</v>
      </c>
      <c r="J601" s="79" t="n">
        <f aca="false">J602+J603</f>
        <v>0</v>
      </c>
      <c r="K601" s="79" t="n">
        <f aca="false">I601+J601</f>
        <v>4921</v>
      </c>
      <c r="L601" s="79" t="n">
        <f aca="false">L602+L603</f>
        <v>0</v>
      </c>
      <c r="M601" s="79" t="n">
        <f aca="false">K601+L601</f>
        <v>4921</v>
      </c>
      <c r="N601" s="79" t="n">
        <f aca="false">N602+N603</f>
        <v>0</v>
      </c>
      <c r="O601" s="36" t="n">
        <f aca="false">N601+M601</f>
        <v>4921</v>
      </c>
      <c r="P601" s="79" t="n">
        <f aca="false">P602+P603</f>
        <v>0</v>
      </c>
      <c r="Q601" s="36" t="n">
        <f aca="false">P601+O601</f>
        <v>4921</v>
      </c>
      <c r="R601" s="79" t="n">
        <f aca="false">R602+R603</f>
        <v>0</v>
      </c>
      <c r="S601" s="36" t="n">
        <f aca="false">R601+Q601</f>
        <v>4921</v>
      </c>
      <c r="T601" s="79" t="n">
        <f aca="false">T602+T603</f>
        <v>0</v>
      </c>
      <c r="U601" s="36" t="n">
        <f aca="false">T601+S601</f>
        <v>4921</v>
      </c>
      <c r="V601" s="79" t="n">
        <f aca="false">V602+V603</f>
        <v>0</v>
      </c>
      <c r="W601" s="36" t="n">
        <f aca="false">V601+U601</f>
        <v>4921</v>
      </c>
      <c r="X601" s="79" t="n">
        <f aca="false">X602+X603</f>
        <v>0</v>
      </c>
      <c r="Y601" s="36" t="n">
        <f aca="false">X601+W601</f>
        <v>4921</v>
      </c>
      <c r="Z601" s="79" t="n">
        <f aca="false">Z602+Z603</f>
        <v>0</v>
      </c>
      <c r="AA601" s="36" t="n">
        <f aca="false">Z601+Y601</f>
        <v>4921</v>
      </c>
    </row>
    <row r="602" s="60" customFormat="true" ht="36" hidden="false" customHeight="false" outlineLevel="0" collapsed="false">
      <c r="B602" s="27"/>
      <c r="C602" s="77" t="s">
        <v>51</v>
      </c>
      <c r="D602" s="78" t="s">
        <v>506</v>
      </c>
      <c r="E602" s="78" t="s">
        <v>136</v>
      </c>
      <c r="F602" s="78" t="s">
        <v>44</v>
      </c>
      <c r="G602" s="78" t="s">
        <v>600</v>
      </c>
      <c r="H602" s="78" t="s">
        <v>52</v>
      </c>
      <c r="I602" s="79" t="n">
        <v>25</v>
      </c>
      <c r="J602" s="79"/>
      <c r="K602" s="79" t="n">
        <f aca="false">I602+J602</f>
        <v>25</v>
      </c>
      <c r="L602" s="79"/>
      <c r="M602" s="79" t="n">
        <f aca="false">K602+L602</f>
        <v>25</v>
      </c>
      <c r="N602" s="79"/>
      <c r="O602" s="36" t="n">
        <f aca="false">N602+M602</f>
        <v>25</v>
      </c>
      <c r="P602" s="79"/>
      <c r="Q602" s="36" t="n">
        <f aca="false">P602+O602</f>
        <v>25</v>
      </c>
      <c r="R602" s="79"/>
      <c r="S602" s="36" t="n">
        <f aca="false">R602+Q602</f>
        <v>25</v>
      </c>
      <c r="T602" s="79"/>
      <c r="U602" s="36" t="n">
        <f aca="false">T602+S602</f>
        <v>25</v>
      </c>
      <c r="V602" s="79"/>
      <c r="W602" s="36" t="n">
        <f aca="false">V602+U602</f>
        <v>25</v>
      </c>
      <c r="X602" s="79"/>
      <c r="Y602" s="36" t="n">
        <f aca="false">X602+W602</f>
        <v>25</v>
      </c>
      <c r="Z602" s="79"/>
      <c r="AA602" s="36" t="n">
        <f aca="false">Z602+Y602</f>
        <v>25</v>
      </c>
    </row>
    <row r="603" s="60" customFormat="true" ht="19.2" hidden="false" customHeight="false" outlineLevel="0" collapsed="false">
      <c r="B603" s="27"/>
      <c r="C603" s="77" t="s">
        <v>98</v>
      </c>
      <c r="D603" s="78" t="s">
        <v>506</v>
      </c>
      <c r="E603" s="78" t="s">
        <v>136</v>
      </c>
      <c r="F603" s="78" t="s">
        <v>44</v>
      </c>
      <c r="G603" s="78" t="s">
        <v>600</v>
      </c>
      <c r="H603" s="78" t="s">
        <v>99</v>
      </c>
      <c r="I603" s="79" t="n">
        <v>4896</v>
      </c>
      <c r="J603" s="79"/>
      <c r="K603" s="79" t="n">
        <f aca="false">I603+J603</f>
        <v>4896</v>
      </c>
      <c r="L603" s="79"/>
      <c r="M603" s="79" t="n">
        <f aca="false">K603+L603</f>
        <v>4896</v>
      </c>
      <c r="N603" s="79"/>
      <c r="O603" s="36" t="n">
        <f aca="false">N603+M603</f>
        <v>4896</v>
      </c>
      <c r="P603" s="79"/>
      <c r="Q603" s="36" t="n">
        <f aca="false">P603+O603</f>
        <v>4896</v>
      </c>
      <c r="R603" s="79"/>
      <c r="S603" s="36" t="n">
        <f aca="false">R603+Q603</f>
        <v>4896</v>
      </c>
      <c r="T603" s="79"/>
      <c r="U603" s="36" t="n">
        <f aca="false">T603+S603</f>
        <v>4896</v>
      </c>
      <c r="V603" s="79"/>
      <c r="W603" s="36" t="n">
        <f aca="false">V603+U603</f>
        <v>4896</v>
      </c>
      <c r="X603" s="79"/>
      <c r="Y603" s="36" t="n">
        <f aca="false">X603+W603</f>
        <v>4896</v>
      </c>
      <c r="Z603" s="79"/>
      <c r="AA603" s="36" t="n">
        <f aca="false">Z603+Y603</f>
        <v>4896</v>
      </c>
    </row>
    <row r="604" s="60" customFormat="true" ht="34.8" hidden="false" customHeight="false" outlineLevel="0" collapsed="false">
      <c r="B604" s="33" t="s">
        <v>601</v>
      </c>
      <c r="C604" s="80" t="s">
        <v>602</v>
      </c>
      <c r="D604" s="81" t="s">
        <v>603</v>
      </c>
      <c r="E604" s="81"/>
      <c r="F604" s="81"/>
      <c r="G604" s="81"/>
      <c r="H604" s="81"/>
      <c r="I604" s="82" t="n">
        <f aca="false">I606+I621</f>
        <v>77672</v>
      </c>
      <c r="J604" s="82" t="n">
        <f aca="false">J606+J621</f>
        <v>-52.9</v>
      </c>
      <c r="K604" s="82" t="n">
        <f aca="false">I604+J604</f>
        <v>77619.1</v>
      </c>
      <c r="L604" s="82" t="n">
        <f aca="false">L606+L621</f>
        <v>0</v>
      </c>
      <c r="M604" s="82" t="n">
        <f aca="false">K604+L604</f>
        <v>77619.1</v>
      </c>
      <c r="N604" s="82" t="n">
        <f aca="false">N606+N621</f>
        <v>5100</v>
      </c>
      <c r="O604" s="36" t="n">
        <f aca="false">N604+M604</f>
        <v>82719.1</v>
      </c>
      <c r="P604" s="82" t="n">
        <f aca="false">P606+P621</f>
        <v>2817.2</v>
      </c>
      <c r="Q604" s="36" t="n">
        <f aca="false">P604+O604</f>
        <v>85536.3</v>
      </c>
      <c r="R604" s="82" t="n">
        <f aca="false">R606+R621</f>
        <v>966.3</v>
      </c>
      <c r="S604" s="36" t="n">
        <f aca="false">R604+Q604</f>
        <v>86502.6</v>
      </c>
      <c r="T604" s="82" t="n">
        <f aca="false">T606+T621</f>
        <v>1631.4</v>
      </c>
      <c r="U604" s="36" t="n">
        <f aca="false">T604+S604</f>
        <v>88134</v>
      </c>
      <c r="V604" s="82" t="n">
        <f aca="false">V606+V621</f>
        <v>0</v>
      </c>
      <c r="W604" s="36" t="n">
        <f aca="false">V604+U604</f>
        <v>88134</v>
      </c>
      <c r="X604" s="82" t="n">
        <f aca="false">X606+X621</f>
        <v>3618.6</v>
      </c>
      <c r="Y604" s="36" t="n">
        <f aca="false">X604+W604</f>
        <v>91752.6</v>
      </c>
      <c r="Z604" s="82" t="n">
        <f aca="false">Z606+Z621</f>
        <v>0</v>
      </c>
      <c r="AA604" s="36" t="n">
        <f aca="false">Z604+Y604</f>
        <v>91752.6</v>
      </c>
    </row>
    <row r="605" s="60" customFormat="true" ht="36" hidden="false" customHeight="false" outlineLevel="0" collapsed="false">
      <c r="B605" s="27"/>
      <c r="C605" s="77" t="s">
        <v>604</v>
      </c>
      <c r="D605" s="78" t="s">
        <v>603</v>
      </c>
      <c r="E605" s="78"/>
      <c r="F605" s="78"/>
      <c r="G605" s="78" t="s">
        <v>605</v>
      </c>
      <c r="H605" s="78"/>
      <c r="I605" s="79" t="n">
        <f aca="false">I607+I623+I647</f>
        <v>77589</v>
      </c>
      <c r="J605" s="79" t="n">
        <f aca="false">J607+J623+J647</f>
        <v>-52.9</v>
      </c>
      <c r="K605" s="79" t="n">
        <f aca="false">I605+J605</f>
        <v>77536.1</v>
      </c>
      <c r="L605" s="79" t="n">
        <f aca="false">L607+L623+L647</f>
        <v>0</v>
      </c>
      <c r="M605" s="79" t="n">
        <f aca="false">K605+L605</f>
        <v>77536.1</v>
      </c>
      <c r="N605" s="79" t="n">
        <f aca="false">N607+N623+N647</f>
        <v>5100</v>
      </c>
      <c r="O605" s="36" t="n">
        <f aca="false">N605+M605</f>
        <v>82636.1</v>
      </c>
      <c r="P605" s="79" t="n">
        <f aca="false">P607+P623+P647</f>
        <v>2817.2</v>
      </c>
      <c r="Q605" s="36" t="n">
        <f aca="false">P605+O605</f>
        <v>85453.3</v>
      </c>
      <c r="R605" s="79" t="n">
        <f aca="false">R607+R623+R647</f>
        <v>966.3</v>
      </c>
      <c r="S605" s="36" t="n">
        <f aca="false">R605+Q605</f>
        <v>86419.6</v>
      </c>
      <c r="T605" s="79" t="n">
        <f aca="false">T607+T623+T647</f>
        <v>1631.4</v>
      </c>
      <c r="U605" s="36" t="n">
        <f aca="false">T605+S605</f>
        <v>88051</v>
      </c>
      <c r="V605" s="79" t="n">
        <f aca="false">V607+V623+V647</f>
        <v>0</v>
      </c>
      <c r="W605" s="36" t="n">
        <f aca="false">V605+U605</f>
        <v>88051</v>
      </c>
      <c r="X605" s="79" t="n">
        <f aca="false">X607+X623+X647</f>
        <v>3618.6</v>
      </c>
      <c r="Y605" s="36" t="n">
        <f aca="false">X605+W605</f>
        <v>91669.6</v>
      </c>
      <c r="Z605" s="79" t="n">
        <f aca="false">Z607+Z623+Z647</f>
        <v>0</v>
      </c>
      <c r="AA605" s="36" t="n">
        <f aca="false">Z605+Y605</f>
        <v>91669.6</v>
      </c>
    </row>
    <row r="606" s="60" customFormat="true" ht="19.2" hidden="false" customHeight="false" outlineLevel="0" collapsed="false">
      <c r="B606" s="27"/>
      <c r="C606" s="77" t="s">
        <v>558</v>
      </c>
      <c r="D606" s="78" t="s">
        <v>603</v>
      </c>
      <c r="E606" s="78" t="s">
        <v>314</v>
      </c>
      <c r="F606" s="78" t="s">
        <v>37</v>
      </c>
      <c r="G606" s="78"/>
      <c r="H606" s="78"/>
      <c r="I606" s="79" t="n">
        <f aca="false">I607</f>
        <v>20624.6</v>
      </c>
      <c r="J606" s="79" t="n">
        <f aca="false">J607</f>
        <v>0</v>
      </c>
      <c r="K606" s="79" t="n">
        <f aca="false">I606+J606</f>
        <v>20624.6</v>
      </c>
      <c r="L606" s="79" t="n">
        <f aca="false">L607</f>
        <v>0</v>
      </c>
      <c r="M606" s="79" t="n">
        <f aca="false">K606+L606</f>
        <v>20624.6</v>
      </c>
      <c r="N606" s="79" t="n">
        <f aca="false">N607</f>
        <v>5100</v>
      </c>
      <c r="O606" s="36" t="n">
        <f aca="false">N606+M606</f>
        <v>25724.6</v>
      </c>
      <c r="P606" s="79" t="n">
        <f aca="false">P607</f>
        <v>2091.4</v>
      </c>
      <c r="Q606" s="36" t="n">
        <f aca="false">P606+O606</f>
        <v>27816</v>
      </c>
      <c r="R606" s="79" t="n">
        <f aca="false">R607</f>
        <v>638.6</v>
      </c>
      <c r="S606" s="36" t="n">
        <f aca="false">R606+Q606</f>
        <v>28454.6</v>
      </c>
      <c r="T606" s="79" t="n">
        <f aca="false">T607</f>
        <v>0</v>
      </c>
      <c r="U606" s="36" t="n">
        <f aca="false">T606+S606</f>
        <v>28454.6</v>
      </c>
      <c r="V606" s="79" t="n">
        <f aca="false">V607</f>
        <v>0</v>
      </c>
      <c r="W606" s="36" t="n">
        <f aca="false">V606+U606</f>
        <v>28454.6</v>
      </c>
      <c r="X606" s="79" t="n">
        <f aca="false">X607</f>
        <v>2982.4</v>
      </c>
      <c r="Y606" s="36" t="n">
        <f aca="false">X606+W606</f>
        <v>31437</v>
      </c>
      <c r="Z606" s="79" t="n">
        <f aca="false">Z607</f>
        <v>0</v>
      </c>
      <c r="AA606" s="36" t="n">
        <f aca="false">Z606+Y606</f>
        <v>31437</v>
      </c>
    </row>
    <row r="607" s="60" customFormat="true" ht="36" hidden="false" customHeight="false" outlineLevel="0" collapsed="false">
      <c r="B607" s="27"/>
      <c r="C607" s="77" t="s">
        <v>604</v>
      </c>
      <c r="D607" s="78" t="s">
        <v>603</v>
      </c>
      <c r="E607" s="78" t="s">
        <v>314</v>
      </c>
      <c r="F607" s="78" t="s">
        <v>37</v>
      </c>
      <c r="G607" s="78" t="s">
        <v>605</v>
      </c>
      <c r="H607" s="78"/>
      <c r="I607" s="79" t="n">
        <f aca="false">I608</f>
        <v>20624.6</v>
      </c>
      <c r="J607" s="79" t="n">
        <f aca="false">J608</f>
        <v>0</v>
      </c>
      <c r="K607" s="79" t="n">
        <f aca="false">I607+J607</f>
        <v>20624.6</v>
      </c>
      <c r="L607" s="79" t="n">
        <f aca="false">L608</f>
        <v>0</v>
      </c>
      <c r="M607" s="79" t="n">
        <f aca="false">K607+L607</f>
        <v>20624.6</v>
      </c>
      <c r="N607" s="79" t="n">
        <f aca="false">N608</f>
        <v>5100</v>
      </c>
      <c r="O607" s="36" t="n">
        <f aca="false">N607+M607</f>
        <v>25724.6</v>
      </c>
      <c r="P607" s="79" t="n">
        <f aca="false">P608</f>
        <v>2091.4</v>
      </c>
      <c r="Q607" s="36" t="n">
        <f aca="false">P607+O607</f>
        <v>27816</v>
      </c>
      <c r="R607" s="79" t="n">
        <f aca="false">R608</f>
        <v>638.6</v>
      </c>
      <c r="S607" s="36" t="n">
        <f aca="false">R607+Q607</f>
        <v>28454.6</v>
      </c>
      <c r="T607" s="79" t="n">
        <f aca="false">T608</f>
        <v>0</v>
      </c>
      <c r="U607" s="36" t="n">
        <f aca="false">T607+S607</f>
        <v>28454.6</v>
      </c>
      <c r="V607" s="79" t="n">
        <f aca="false">V608</f>
        <v>0</v>
      </c>
      <c r="W607" s="36" t="n">
        <f aca="false">V607+U607</f>
        <v>28454.6</v>
      </c>
      <c r="X607" s="79" t="n">
        <f aca="false">X608</f>
        <v>2982.4</v>
      </c>
      <c r="Y607" s="36" t="n">
        <f aca="false">X607+W607</f>
        <v>31437</v>
      </c>
      <c r="Z607" s="79" t="n">
        <f aca="false">Z608</f>
        <v>0</v>
      </c>
      <c r="AA607" s="36" t="n">
        <f aca="false">Z607+Y607</f>
        <v>31437</v>
      </c>
    </row>
    <row r="608" s="60" customFormat="true" ht="36" hidden="false" customHeight="false" outlineLevel="0" collapsed="false">
      <c r="B608" s="27"/>
      <c r="C608" s="77" t="s">
        <v>606</v>
      </c>
      <c r="D608" s="78" t="s">
        <v>603</v>
      </c>
      <c r="E608" s="78" t="s">
        <v>314</v>
      </c>
      <c r="F608" s="78" t="s">
        <v>37</v>
      </c>
      <c r="G608" s="78" t="s">
        <v>607</v>
      </c>
      <c r="H608" s="78"/>
      <c r="I608" s="79" t="n">
        <f aca="false">I609+I613</f>
        <v>20624.6</v>
      </c>
      <c r="J608" s="79" t="n">
        <f aca="false">J609+J613</f>
        <v>0</v>
      </c>
      <c r="K608" s="79" t="n">
        <f aca="false">I608+J608</f>
        <v>20624.6</v>
      </c>
      <c r="L608" s="79" t="n">
        <f aca="false">L609+L613+L611</f>
        <v>0</v>
      </c>
      <c r="M608" s="79" t="n">
        <f aca="false">K608+L608</f>
        <v>20624.6</v>
      </c>
      <c r="N608" s="79" t="n">
        <f aca="false">N609+N613+N611+N615+N617+N619</f>
        <v>5100</v>
      </c>
      <c r="O608" s="36" t="n">
        <f aca="false">N608+M608</f>
        <v>25724.6</v>
      </c>
      <c r="P608" s="79" t="n">
        <f aca="false">P609+P613+P611+P615+P617+P619</f>
        <v>2091.4</v>
      </c>
      <c r="Q608" s="36" t="n">
        <f aca="false">P608+O608</f>
        <v>27816</v>
      </c>
      <c r="R608" s="79" t="n">
        <f aca="false">R609+R613+R611+R615+R617+R619</f>
        <v>638.6</v>
      </c>
      <c r="S608" s="36" t="n">
        <f aca="false">R608+Q608</f>
        <v>28454.6</v>
      </c>
      <c r="T608" s="79" t="n">
        <f aca="false">T609+T613+T611+T615+T617+T619</f>
        <v>0</v>
      </c>
      <c r="U608" s="36" t="n">
        <f aca="false">T608+S608</f>
        <v>28454.6</v>
      </c>
      <c r="V608" s="79" t="n">
        <f aca="false">V609+V613+V611+V615+V617+V619</f>
        <v>0</v>
      </c>
      <c r="W608" s="36" t="n">
        <f aca="false">V608+U608</f>
        <v>28454.6</v>
      </c>
      <c r="X608" s="79" t="n">
        <f aca="false">X609+X613+X611+X615+X617+X619</f>
        <v>2982.4</v>
      </c>
      <c r="Y608" s="36" t="n">
        <f aca="false">X608+W608</f>
        <v>31437</v>
      </c>
      <c r="Z608" s="79" t="n">
        <f aca="false">Z609+Z613+Z611+Z615+Z617+Z619</f>
        <v>0</v>
      </c>
      <c r="AA608" s="36" t="n">
        <f aca="false">Z608+Y608</f>
        <v>31437</v>
      </c>
    </row>
    <row r="609" s="60" customFormat="true" ht="36" hidden="false" customHeight="false" outlineLevel="0" collapsed="false">
      <c r="B609" s="27"/>
      <c r="C609" s="77" t="s">
        <v>608</v>
      </c>
      <c r="D609" s="78" t="s">
        <v>603</v>
      </c>
      <c r="E609" s="78" t="s">
        <v>314</v>
      </c>
      <c r="F609" s="78" t="s">
        <v>37</v>
      </c>
      <c r="G609" s="78" t="s">
        <v>609</v>
      </c>
      <c r="H609" s="78"/>
      <c r="I609" s="79" t="n">
        <f aca="false">I610</f>
        <v>20481.2</v>
      </c>
      <c r="J609" s="79" t="n">
        <f aca="false">J610</f>
        <v>0</v>
      </c>
      <c r="K609" s="79" t="n">
        <f aca="false">I609+J609</f>
        <v>20481.2</v>
      </c>
      <c r="L609" s="79" t="n">
        <f aca="false">L610</f>
        <v>-191</v>
      </c>
      <c r="M609" s="79" t="n">
        <f aca="false">K609+L609</f>
        <v>20290.2</v>
      </c>
      <c r="N609" s="79" t="n">
        <f aca="false">N610</f>
        <v>0</v>
      </c>
      <c r="O609" s="36" t="n">
        <f aca="false">N609+M609</f>
        <v>20290.2</v>
      </c>
      <c r="P609" s="79" t="n">
        <f aca="false">P610</f>
        <v>2091.4</v>
      </c>
      <c r="Q609" s="36" t="n">
        <f aca="false">P609+O609</f>
        <v>22381.6</v>
      </c>
      <c r="R609" s="79" t="n">
        <f aca="false">R610</f>
        <v>638.6</v>
      </c>
      <c r="S609" s="36" t="n">
        <f aca="false">R609+Q609</f>
        <v>23020.2</v>
      </c>
      <c r="T609" s="79" t="n">
        <f aca="false">T610</f>
        <v>0</v>
      </c>
      <c r="U609" s="36" t="n">
        <f aca="false">T609+S609</f>
        <v>23020.2</v>
      </c>
      <c r="V609" s="79" t="n">
        <f aca="false">V610</f>
        <v>0</v>
      </c>
      <c r="W609" s="36" t="n">
        <f aca="false">V609+U609</f>
        <v>23020.2</v>
      </c>
      <c r="X609" s="79" t="n">
        <f aca="false">X610</f>
        <v>2982.4</v>
      </c>
      <c r="Y609" s="36" t="n">
        <f aca="false">X609+W609</f>
        <v>26002.6</v>
      </c>
      <c r="Z609" s="79" t="n">
        <f aca="false">Z610</f>
        <v>0</v>
      </c>
      <c r="AA609" s="36" t="n">
        <f aca="false">Z609+Y609</f>
        <v>26002.6</v>
      </c>
    </row>
    <row r="610" s="60" customFormat="true" ht="36" hidden="false" customHeight="false" outlineLevel="0" collapsed="false">
      <c r="B610" s="27"/>
      <c r="C610" s="77" t="s">
        <v>127</v>
      </c>
      <c r="D610" s="78" t="s">
        <v>603</v>
      </c>
      <c r="E610" s="78" t="s">
        <v>314</v>
      </c>
      <c r="F610" s="78" t="s">
        <v>37</v>
      </c>
      <c r="G610" s="78" t="s">
        <v>609</v>
      </c>
      <c r="H610" s="78" t="s">
        <v>128</v>
      </c>
      <c r="I610" s="79" t="n">
        <v>20481.2</v>
      </c>
      <c r="J610" s="79"/>
      <c r="K610" s="79" t="n">
        <f aca="false">I610+J610</f>
        <v>20481.2</v>
      </c>
      <c r="L610" s="79" t="n">
        <v>-191</v>
      </c>
      <c r="M610" s="79" t="n">
        <f aca="false">K610+L610</f>
        <v>20290.2</v>
      </c>
      <c r="N610" s="79"/>
      <c r="O610" s="36" t="n">
        <f aca="false">N610+M610</f>
        <v>20290.2</v>
      </c>
      <c r="P610" s="79" t="n">
        <v>2091.4</v>
      </c>
      <c r="Q610" s="36" t="n">
        <f aca="false">P610+O610</f>
        <v>22381.6</v>
      </c>
      <c r="R610" s="79" t="n">
        <v>638.6</v>
      </c>
      <c r="S610" s="36" t="n">
        <f aca="false">R610+Q610</f>
        <v>23020.2</v>
      </c>
      <c r="T610" s="79"/>
      <c r="U610" s="36" t="n">
        <f aca="false">T610+S610</f>
        <v>23020.2</v>
      </c>
      <c r="V610" s="79"/>
      <c r="W610" s="36" t="n">
        <f aca="false">V610+U610</f>
        <v>23020.2</v>
      </c>
      <c r="X610" s="79" t="n">
        <v>2982.4</v>
      </c>
      <c r="Y610" s="36" t="n">
        <f aca="false">X610+W610</f>
        <v>26002.6</v>
      </c>
      <c r="Z610" s="79"/>
      <c r="AA610" s="36" t="n">
        <f aca="false">Z610+Y610</f>
        <v>26002.6</v>
      </c>
    </row>
    <row r="611" s="60" customFormat="true" ht="19.2" hidden="false" customHeight="false" outlineLevel="0" collapsed="false">
      <c r="B611" s="27"/>
      <c r="C611" s="77" t="s">
        <v>610</v>
      </c>
      <c r="D611" s="78" t="s">
        <v>603</v>
      </c>
      <c r="E611" s="78" t="s">
        <v>314</v>
      </c>
      <c r="F611" s="78" t="s">
        <v>37</v>
      </c>
      <c r="G611" s="78" t="s">
        <v>611</v>
      </c>
      <c r="H611" s="78"/>
      <c r="I611" s="79"/>
      <c r="J611" s="79"/>
      <c r="K611" s="79"/>
      <c r="L611" s="79" t="n">
        <f aca="false">L612</f>
        <v>191</v>
      </c>
      <c r="M611" s="79" t="n">
        <f aca="false">K611+L611</f>
        <v>191</v>
      </c>
      <c r="N611" s="79" t="n">
        <f aca="false">N612</f>
        <v>0</v>
      </c>
      <c r="O611" s="36" t="n">
        <f aca="false">N611+M611</f>
        <v>191</v>
      </c>
      <c r="P611" s="79" t="n">
        <f aca="false">P612</f>
        <v>0</v>
      </c>
      <c r="Q611" s="36" t="n">
        <f aca="false">P611+O611</f>
        <v>191</v>
      </c>
      <c r="R611" s="79" t="n">
        <f aca="false">R612</f>
        <v>0</v>
      </c>
      <c r="S611" s="36" t="n">
        <f aca="false">R611+Q611</f>
        <v>191</v>
      </c>
      <c r="T611" s="79" t="n">
        <f aca="false">T612</f>
        <v>0</v>
      </c>
      <c r="U611" s="36" t="n">
        <f aca="false">T611+S611</f>
        <v>191</v>
      </c>
      <c r="V611" s="79" t="n">
        <f aca="false">V612</f>
        <v>0</v>
      </c>
      <c r="W611" s="36" t="n">
        <f aca="false">V611+U611</f>
        <v>191</v>
      </c>
      <c r="X611" s="79" t="n">
        <f aca="false">X612</f>
        <v>0</v>
      </c>
      <c r="Y611" s="36" t="n">
        <f aca="false">X611+W611</f>
        <v>191</v>
      </c>
      <c r="Z611" s="79" t="n">
        <f aca="false">Z612</f>
        <v>0</v>
      </c>
      <c r="AA611" s="36" t="n">
        <f aca="false">Z611+Y611</f>
        <v>191</v>
      </c>
    </row>
    <row r="612" s="60" customFormat="true" ht="38.4" hidden="false" customHeight="true" outlineLevel="0" collapsed="false">
      <c r="B612" s="27"/>
      <c r="C612" s="77" t="s">
        <v>127</v>
      </c>
      <c r="D612" s="78" t="s">
        <v>603</v>
      </c>
      <c r="E612" s="78" t="s">
        <v>314</v>
      </c>
      <c r="F612" s="78" t="s">
        <v>37</v>
      </c>
      <c r="G612" s="78" t="s">
        <v>611</v>
      </c>
      <c r="H612" s="78" t="s">
        <v>128</v>
      </c>
      <c r="I612" s="79"/>
      <c r="J612" s="79"/>
      <c r="K612" s="79"/>
      <c r="L612" s="79" t="n">
        <v>191</v>
      </c>
      <c r="M612" s="79" t="n">
        <f aca="false">K612+L612</f>
        <v>191</v>
      </c>
      <c r="N612" s="79"/>
      <c r="O612" s="36" t="n">
        <f aca="false">N612+M612</f>
        <v>191</v>
      </c>
      <c r="P612" s="79"/>
      <c r="Q612" s="36" t="n">
        <f aca="false">P612+O612</f>
        <v>191</v>
      </c>
      <c r="R612" s="79"/>
      <c r="S612" s="36" t="n">
        <f aca="false">R612+Q612</f>
        <v>191</v>
      </c>
      <c r="T612" s="79"/>
      <c r="U612" s="36" t="n">
        <f aca="false">T612+S612</f>
        <v>191</v>
      </c>
      <c r="V612" s="79"/>
      <c r="W612" s="36" t="n">
        <f aca="false">V612+U612</f>
        <v>191</v>
      </c>
      <c r="X612" s="79"/>
      <c r="Y612" s="36" t="n">
        <f aca="false">X612+W612</f>
        <v>191</v>
      </c>
      <c r="Z612" s="79"/>
      <c r="AA612" s="36" t="n">
        <f aca="false">Z612+Y612</f>
        <v>191</v>
      </c>
    </row>
    <row r="613" s="60" customFormat="true" ht="112.2" hidden="false" customHeight="true" outlineLevel="0" collapsed="false">
      <c r="B613" s="27"/>
      <c r="C613" s="77" t="s">
        <v>515</v>
      </c>
      <c r="D613" s="78" t="s">
        <v>603</v>
      </c>
      <c r="E613" s="78" t="s">
        <v>314</v>
      </c>
      <c r="F613" s="78" t="s">
        <v>37</v>
      </c>
      <c r="G613" s="78" t="s">
        <v>612</v>
      </c>
      <c r="H613" s="78"/>
      <c r="I613" s="79" t="n">
        <f aca="false">I614</f>
        <v>143.4</v>
      </c>
      <c r="J613" s="79" t="n">
        <f aca="false">J614</f>
        <v>0</v>
      </c>
      <c r="K613" s="79" t="n">
        <f aca="false">I613+J613</f>
        <v>143.4</v>
      </c>
      <c r="L613" s="79" t="n">
        <f aca="false">L614</f>
        <v>0</v>
      </c>
      <c r="M613" s="79" t="n">
        <f aca="false">K613+L613</f>
        <v>143.4</v>
      </c>
      <c r="N613" s="79" t="n">
        <f aca="false">N614</f>
        <v>0</v>
      </c>
      <c r="O613" s="36" t="n">
        <f aca="false">N613+M613</f>
        <v>143.4</v>
      </c>
      <c r="P613" s="79" t="n">
        <f aca="false">P614</f>
        <v>0</v>
      </c>
      <c r="Q613" s="36" t="n">
        <f aca="false">P613+O613</f>
        <v>143.4</v>
      </c>
      <c r="R613" s="79" t="n">
        <f aca="false">R614</f>
        <v>0</v>
      </c>
      <c r="S613" s="36" t="n">
        <f aca="false">R613+Q613</f>
        <v>143.4</v>
      </c>
      <c r="T613" s="79" t="n">
        <f aca="false">T614</f>
        <v>0</v>
      </c>
      <c r="U613" s="36" t="n">
        <f aca="false">T613+S613</f>
        <v>143.4</v>
      </c>
      <c r="V613" s="79" t="n">
        <f aca="false">V614</f>
        <v>0</v>
      </c>
      <c r="W613" s="36" t="n">
        <f aca="false">V613+U613</f>
        <v>143.4</v>
      </c>
      <c r="X613" s="79" t="n">
        <f aca="false">X614</f>
        <v>0</v>
      </c>
      <c r="Y613" s="36" t="n">
        <f aca="false">X613+W613</f>
        <v>143.4</v>
      </c>
      <c r="Z613" s="79" t="n">
        <f aca="false">Z614</f>
        <v>0</v>
      </c>
      <c r="AA613" s="36" t="n">
        <f aca="false">Z613+Y613</f>
        <v>143.4</v>
      </c>
    </row>
    <row r="614" s="60" customFormat="true" ht="36" hidden="false" customHeight="false" outlineLevel="0" collapsed="false">
      <c r="B614" s="27"/>
      <c r="C614" s="77" t="s">
        <v>127</v>
      </c>
      <c r="D614" s="78" t="s">
        <v>603</v>
      </c>
      <c r="E614" s="78" t="s">
        <v>314</v>
      </c>
      <c r="F614" s="78" t="s">
        <v>37</v>
      </c>
      <c r="G614" s="78" t="s">
        <v>612</v>
      </c>
      <c r="H614" s="78" t="s">
        <v>128</v>
      </c>
      <c r="I614" s="79" t="n">
        <v>143.4</v>
      </c>
      <c r="J614" s="79"/>
      <c r="K614" s="79" t="n">
        <f aca="false">I614+J614</f>
        <v>143.4</v>
      </c>
      <c r="L614" s="79"/>
      <c r="M614" s="79" t="n">
        <f aca="false">K614+L614</f>
        <v>143.4</v>
      </c>
      <c r="N614" s="79"/>
      <c r="O614" s="36" t="n">
        <f aca="false">N614+M614</f>
        <v>143.4</v>
      </c>
      <c r="P614" s="79"/>
      <c r="Q614" s="36" t="n">
        <f aca="false">P614+O614</f>
        <v>143.4</v>
      </c>
      <c r="R614" s="79"/>
      <c r="S614" s="36" t="n">
        <f aca="false">R614+Q614</f>
        <v>143.4</v>
      </c>
      <c r="T614" s="79"/>
      <c r="U614" s="36" t="n">
        <f aca="false">T614+S614</f>
        <v>143.4</v>
      </c>
      <c r="V614" s="79"/>
      <c r="W614" s="36" t="n">
        <f aca="false">V614+U614</f>
        <v>143.4</v>
      </c>
      <c r="X614" s="79"/>
      <c r="Y614" s="36" t="n">
        <f aca="false">X614+W614</f>
        <v>143.4</v>
      </c>
      <c r="Z614" s="79"/>
      <c r="AA614" s="36" t="n">
        <f aca="false">Z614+Y614</f>
        <v>143.4</v>
      </c>
    </row>
    <row r="615" s="60" customFormat="true" ht="144" hidden="false" customHeight="false" outlineLevel="0" collapsed="false">
      <c r="B615" s="27"/>
      <c r="C615" s="77" t="s">
        <v>613</v>
      </c>
      <c r="D615" s="78" t="s">
        <v>603</v>
      </c>
      <c r="E615" s="78" t="s">
        <v>314</v>
      </c>
      <c r="F615" s="78" t="s">
        <v>37</v>
      </c>
      <c r="G615" s="78" t="s">
        <v>614</v>
      </c>
      <c r="H615" s="78"/>
      <c r="I615" s="79"/>
      <c r="J615" s="79"/>
      <c r="K615" s="79"/>
      <c r="L615" s="79"/>
      <c r="M615" s="79"/>
      <c r="N615" s="79" t="n">
        <f aca="false">N616</f>
        <v>4263</v>
      </c>
      <c r="O615" s="36" t="n">
        <f aca="false">N615+M615</f>
        <v>4263</v>
      </c>
      <c r="P615" s="79" t="n">
        <f aca="false">P616</f>
        <v>0</v>
      </c>
      <c r="Q615" s="36" t="n">
        <f aca="false">P615+O615</f>
        <v>4263</v>
      </c>
      <c r="R615" s="79" t="n">
        <f aca="false">R616</f>
        <v>0</v>
      </c>
      <c r="S615" s="36" t="n">
        <f aca="false">R615+Q615</f>
        <v>4263</v>
      </c>
      <c r="T615" s="79" t="n">
        <f aca="false">T616</f>
        <v>0</v>
      </c>
      <c r="U615" s="36" t="n">
        <f aca="false">T615+S615</f>
        <v>4263</v>
      </c>
      <c r="V615" s="79" t="n">
        <f aca="false">V616</f>
        <v>0</v>
      </c>
      <c r="W615" s="36" t="n">
        <f aca="false">V615+U615</f>
        <v>4263</v>
      </c>
      <c r="X615" s="79" t="n">
        <f aca="false">X616</f>
        <v>0</v>
      </c>
      <c r="Y615" s="36" t="n">
        <f aca="false">X615+W615</f>
        <v>4263</v>
      </c>
      <c r="Z615" s="79" t="n">
        <f aca="false">Z616</f>
        <v>0</v>
      </c>
      <c r="AA615" s="36" t="n">
        <f aca="false">Z615+Y615</f>
        <v>4263</v>
      </c>
    </row>
    <row r="616" s="60" customFormat="true" ht="36" hidden="false" customHeight="false" outlineLevel="0" collapsed="false">
      <c r="B616" s="27"/>
      <c r="C616" s="77" t="s">
        <v>127</v>
      </c>
      <c r="D616" s="78" t="s">
        <v>603</v>
      </c>
      <c r="E616" s="78" t="s">
        <v>314</v>
      </c>
      <c r="F616" s="78" t="s">
        <v>37</v>
      </c>
      <c r="G616" s="78" t="s">
        <v>614</v>
      </c>
      <c r="H616" s="78" t="s">
        <v>128</v>
      </c>
      <c r="I616" s="79"/>
      <c r="J616" s="79"/>
      <c r="K616" s="79"/>
      <c r="L616" s="79"/>
      <c r="M616" s="79"/>
      <c r="N616" s="79" t="n">
        <v>4263</v>
      </c>
      <c r="O616" s="36" t="n">
        <f aca="false">N616+M616</f>
        <v>4263</v>
      </c>
      <c r="P616" s="79"/>
      <c r="Q616" s="36" t="n">
        <f aca="false">P616+O616</f>
        <v>4263</v>
      </c>
      <c r="R616" s="79"/>
      <c r="S616" s="36" t="n">
        <f aca="false">R616+Q616</f>
        <v>4263</v>
      </c>
      <c r="T616" s="79"/>
      <c r="U616" s="36" t="n">
        <f aca="false">T616+S616</f>
        <v>4263</v>
      </c>
      <c r="V616" s="79"/>
      <c r="W616" s="36" t="n">
        <f aca="false">V616+U616</f>
        <v>4263</v>
      </c>
      <c r="X616" s="79"/>
      <c r="Y616" s="36" t="n">
        <f aca="false">X616+W616</f>
        <v>4263</v>
      </c>
      <c r="Z616" s="79"/>
      <c r="AA616" s="36" t="n">
        <f aca="false">Z616+Y616</f>
        <v>4263</v>
      </c>
    </row>
    <row r="617" s="60" customFormat="true" ht="144" hidden="false" customHeight="false" outlineLevel="0" collapsed="false">
      <c r="B617" s="27"/>
      <c r="C617" s="77" t="s">
        <v>615</v>
      </c>
      <c r="D617" s="78" t="s">
        <v>603</v>
      </c>
      <c r="E617" s="78" t="s">
        <v>314</v>
      </c>
      <c r="F617" s="78" t="s">
        <v>37</v>
      </c>
      <c r="G617" s="78" t="s">
        <v>614</v>
      </c>
      <c r="H617" s="78"/>
      <c r="I617" s="79"/>
      <c r="J617" s="79"/>
      <c r="K617" s="79"/>
      <c r="L617" s="79"/>
      <c r="M617" s="79"/>
      <c r="N617" s="79" t="n">
        <f aca="false">N618</f>
        <v>637</v>
      </c>
      <c r="O617" s="36" t="n">
        <f aca="false">N617+M617</f>
        <v>637</v>
      </c>
      <c r="P617" s="79" t="n">
        <f aca="false">P618</f>
        <v>0</v>
      </c>
      <c r="Q617" s="36" t="n">
        <f aca="false">P617+O617</f>
        <v>637</v>
      </c>
      <c r="R617" s="79" t="n">
        <f aca="false">R618</f>
        <v>0</v>
      </c>
      <c r="S617" s="36" t="n">
        <f aca="false">R617+Q617</f>
        <v>637</v>
      </c>
      <c r="T617" s="79" t="n">
        <f aca="false">T618</f>
        <v>0</v>
      </c>
      <c r="U617" s="36" t="n">
        <f aca="false">T617+S617</f>
        <v>637</v>
      </c>
      <c r="V617" s="79" t="n">
        <f aca="false">V618</f>
        <v>0</v>
      </c>
      <c r="W617" s="36" t="n">
        <f aca="false">V617+U617</f>
        <v>637</v>
      </c>
      <c r="X617" s="79" t="n">
        <f aca="false">X618</f>
        <v>0</v>
      </c>
      <c r="Y617" s="36" t="n">
        <f aca="false">X617+W617</f>
        <v>637</v>
      </c>
      <c r="Z617" s="79" t="n">
        <f aca="false">Z618</f>
        <v>0</v>
      </c>
      <c r="AA617" s="36" t="n">
        <f aca="false">Z617+Y617</f>
        <v>637</v>
      </c>
    </row>
    <row r="618" s="60" customFormat="true" ht="36" hidden="false" customHeight="false" outlineLevel="0" collapsed="false">
      <c r="B618" s="27"/>
      <c r="C618" s="77" t="s">
        <v>127</v>
      </c>
      <c r="D618" s="78" t="s">
        <v>603</v>
      </c>
      <c r="E618" s="78" t="s">
        <v>314</v>
      </c>
      <c r="F618" s="78" t="s">
        <v>37</v>
      </c>
      <c r="G618" s="78" t="s">
        <v>614</v>
      </c>
      <c r="H618" s="78" t="s">
        <v>128</v>
      </c>
      <c r="I618" s="79"/>
      <c r="J618" s="79"/>
      <c r="K618" s="79"/>
      <c r="L618" s="79"/>
      <c r="M618" s="79"/>
      <c r="N618" s="79" t="n">
        <v>637</v>
      </c>
      <c r="O618" s="36" t="n">
        <f aca="false">N618+M618</f>
        <v>637</v>
      </c>
      <c r="P618" s="79"/>
      <c r="Q618" s="36" t="n">
        <f aca="false">P618+O618</f>
        <v>637</v>
      </c>
      <c r="R618" s="79"/>
      <c r="S618" s="36" t="n">
        <f aca="false">R618+Q618</f>
        <v>637</v>
      </c>
      <c r="T618" s="79"/>
      <c r="U618" s="36" t="n">
        <f aca="false">T618+S618</f>
        <v>637</v>
      </c>
      <c r="V618" s="79"/>
      <c r="W618" s="36" t="n">
        <f aca="false">V618+U618</f>
        <v>637</v>
      </c>
      <c r="X618" s="79"/>
      <c r="Y618" s="36" t="n">
        <f aca="false">X618+W618</f>
        <v>637</v>
      </c>
      <c r="Z618" s="79"/>
      <c r="AA618" s="36" t="n">
        <f aca="false">Z618+Y618</f>
        <v>637</v>
      </c>
    </row>
    <row r="619" s="60" customFormat="true" ht="54" hidden="false" customHeight="false" outlineLevel="0" collapsed="false">
      <c r="B619" s="27"/>
      <c r="C619" s="77" t="s">
        <v>520</v>
      </c>
      <c r="D619" s="78" t="s">
        <v>603</v>
      </c>
      <c r="E619" s="78" t="s">
        <v>314</v>
      </c>
      <c r="F619" s="78" t="s">
        <v>37</v>
      </c>
      <c r="G619" s="78" t="s">
        <v>616</v>
      </c>
      <c r="H619" s="78"/>
      <c r="I619" s="79"/>
      <c r="J619" s="79"/>
      <c r="K619" s="79"/>
      <c r="L619" s="79"/>
      <c r="M619" s="79"/>
      <c r="N619" s="79" t="n">
        <f aca="false">N620</f>
        <v>200</v>
      </c>
      <c r="O619" s="36" t="n">
        <f aca="false">N619+M619</f>
        <v>200</v>
      </c>
      <c r="P619" s="79" t="n">
        <f aca="false">P620</f>
        <v>0</v>
      </c>
      <c r="Q619" s="36" t="n">
        <f aca="false">P619+O619</f>
        <v>200</v>
      </c>
      <c r="R619" s="79" t="n">
        <f aca="false">R620</f>
        <v>0</v>
      </c>
      <c r="S619" s="36" t="n">
        <f aca="false">R619+Q619</f>
        <v>200</v>
      </c>
      <c r="T619" s="79" t="n">
        <f aca="false">T620</f>
        <v>0</v>
      </c>
      <c r="U619" s="36" t="n">
        <f aca="false">T619+S619</f>
        <v>200</v>
      </c>
      <c r="V619" s="79" t="n">
        <f aca="false">V620</f>
        <v>0</v>
      </c>
      <c r="W619" s="36" t="n">
        <f aca="false">V619+U619</f>
        <v>200</v>
      </c>
      <c r="X619" s="79" t="n">
        <f aca="false">X620</f>
        <v>0</v>
      </c>
      <c r="Y619" s="36" t="n">
        <f aca="false">X619+W619</f>
        <v>200</v>
      </c>
      <c r="Z619" s="79" t="n">
        <f aca="false">Z620</f>
        <v>0</v>
      </c>
      <c r="AA619" s="36" t="n">
        <f aca="false">Z619+Y619</f>
        <v>200</v>
      </c>
    </row>
    <row r="620" s="60" customFormat="true" ht="36" hidden="false" customHeight="false" outlineLevel="0" collapsed="false">
      <c r="B620" s="27"/>
      <c r="C620" s="77" t="s">
        <v>127</v>
      </c>
      <c r="D620" s="78" t="s">
        <v>603</v>
      </c>
      <c r="E620" s="78" t="s">
        <v>314</v>
      </c>
      <c r="F620" s="78" t="s">
        <v>37</v>
      </c>
      <c r="G620" s="78" t="s">
        <v>616</v>
      </c>
      <c r="H620" s="78" t="s">
        <v>128</v>
      </c>
      <c r="I620" s="79"/>
      <c r="J620" s="79"/>
      <c r="K620" s="79"/>
      <c r="L620" s="79"/>
      <c r="M620" s="79"/>
      <c r="N620" s="79" t="n">
        <v>200</v>
      </c>
      <c r="O620" s="36" t="n">
        <f aca="false">N620+M620</f>
        <v>200</v>
      </c>
      <c r="P620" s="79"/>
      <c r="Q620" s="36" t="n">
        <f aca="false">P620+O620</f>
        <v>200</v>
      </c>
      <c r="R620" s="79"/>
      <c r="S620" s="36" t="n">
        <f aca="false">R620+Q620</f>
        <v>200</v>
      </c>
      <c r="T620" s="79"/>
      <c r="U620" s="36" t="n">
        <f aca="false">T620+S620</f>
        <v>200</v>
      </c>
      <c r="V620" s="79"/>
      <c r="W620" s="36" t="n">
        <f aca="false">V620+U620</f>
        <v>200</v>
      </c>
      <c r="X620" s="79"/>
      <c r="Y620" s="36" t="n">
        <f aca="false">X620+W620</f>
        <v>200</v>
      </c>
      <c r="Z620" s="79"/>
      <c r="AA620" s="36" t="n">
        <f aca="false">Z620+Y620</f>
        <v>200</v>
      </c>
    </row>
    <row r="621" s="60" customFormat="true" ht="19.2" hidden="false" customHeight="false" outlineLevel="0" collapsed="false">
      <c r="B621" s="33"/>
      <c r="C621" s="77" t="s">
        <v>617</v>
      </c>
      <c r="D621" s="78" t="s">
        <v>603</v>
      </c>
      <c r="E621" s="78" t="s">
        <v>181</v>
      </c>
      <c r="F621" s="78" t="s">
        <v>130</v>
      </c>
      <c r="G621" s="78"/>
      <c r="H621" s="78"/>
      <c r="I621" s="79" t="n">
        <f aca="false">I622+I640</f>
        <v>57047.4</v>
      </c>
      <c r="J621" s="79" t="n">
        <f aca="false">J622+J640</f>
        <v>-52.9</v>
      </c>
      <c r="K621" s="79" t="n">
        <f aca="false">I621+J621</f>
        <v>56994.5</v>
      </c>
      <c r="L621" s="79" t="n">
        <f aca="false">L622+L640</f>
        <v>0</v>
      </c>
      <c r="M621" s="79" t="n">
        <f aca="false">K621+L621</f>
        <v>56994.5</v>
      </c>
      <c r="N621" s="79" t="n">
        <f aca="false">N622+N640</f>
        <v>0</v>
      </c>
      <c r="O621" s="36" t="n">
        <f aca="false">N621+M621</f>
        <v>56994.5</v>
      </c>
      <c r="P621" s="79" t="n">
        <f aca="false">P622+P640</f>
        <v>725.8</v>
      </c>
      <c r="Q621" s="36" t="n">
        <f aca="false">P621+O621</f>
        <v>57720.3</v>
      </c>
      <c r="R621" s="79" t="n">
        <f aca="false">R622+R640</f>
        <v>327.7</v>
      </c>
      <c r="S621" s="36" t="n">
        <f aca="false">R621+Q621</f>
        <v>58048</v>
      </c>
      <c r="T621" s="79" t="n">
        <f aca="false">T622+T640</f>
        <v>1631.4</v>
      </c>
      <c r="U621" s="36" t="n">
        <f aca="false">T621+S621</f>
        <v>59679.4</v>
      </c>
      <c r="V621" s="79" t="n">
        <f aca="false">V622+V640</f>
        <v>0</v>
      </c>
      <c r="W621" s="36" t="n">
        <f aca="false">V621+U621</f>
        <v>59679.4</v>
      </c>
      <c r="X621" s="79" t="n">
        <f aca="false">X622+X640</f>
        <v>636.2</v>
      </c>
      <c r="Y621" s="36" t="n">
        <f aca="false">X621+W621</f>
        <v>60315.6</v>
      </c>
      <c r="Z621" s="79" t="n">
        <f aca="false">Z622+Z640</f>
        <v>0</v>
      </c>
      <c r="AA621" s="36" t="n">
        <f aca="false">Z621+Y621</f>
        <v>60315.6</v>
      </c>
    </row>
    <row r="622" s="60" customFormat="true" ht="19.2" hidden="false" customHeight="false" outlineLevel="0" collapsed="false">
      <c r="B622" s="27"/>
      <c r="C622" s="77" t="s">
        <v>618</v>
      </c>
      <c r="D622" s="78" t="s">
        <v>603</v>
      </c>
      <c r="E622" s="78" t="s">
        <v>181</v>
      </c>
      <c r="F622" s="78" t="s">
        <v>25</v>
      </c>
      <c r="G622" s="78"/>
      <c r="H622" s="78"/>
      <c r="I622" s="79" t="n">
        <f aca="false">I623</f>
        <v>52638.4</v>
      </c>
      <c r="J622" s="79" t="n">
        <f aca="false">J623</f>
        <v>-52.9</v>
      </c>
      <c r="K622" s="79" t="n">
        <f aca="false">I622+J622</f>
        <v>52585.5</v>
      </c>
      <c r="L622" s="79" t="n">
        <f aca="false">L623</f>
        <v>0</v>
      </c>
      <c r="M622" s="79" t="n">
        <f aca="false">K622+L622</f>
        <v>52585.5</v>
      </c>
      <c r="N622" s="79" t="n">
        <f aca="false">N623</f>
        <v>0</v>
      </c>
      <c r="O622" s="36" t="n">
        <f aca="false">N622+M622</f>
        <v>52585.5</v>
      </c>
      <c r="P622" s="79" t="n">
        <f aca="false">P623</f>
        <v>563.8</v>
      </c>
      <c r="Q622" s="36" t="n">
        <f aca="false">P622+O622</f>
        <v>53149.3</v>
      </c>
      <c r="R622" s="79" t="n">
        <f aca="false">R623</f>
        <v>327.7</v>
      </c>
      <c r="S622" s="36" t="n">
        <f aca="false">R622+Q622</f>
        <v>53477</v>
      </c>
      <c r="T622" s="79" t="n">
        <f aca="false">T623</f>
        <v>1631.4</v>
      </c>
      <c r="U622" s="36" t="n">
        <f aca="false">T622+S622</f>
        <v>55108.4</v>
      </c>
      <c r="V622" s="79" t="n">
        <f aca="false">V623</f>
        <v>0</v>
      </c>
      <c r="W622" s="36" t="n">
        <f aca="false">V622+U622</f>
        <v>55108.4</v>
      </c>
      <c r="X622" s="79" t="n">
        <f aca="false">X623</f>
        <v>554.7</v>
      </c>
      <c r="Y622" s="36" t="n">
        <f aca="false">X622+W622</f>
        <v>55663.1</v>
      </c>
      <c r="Z622" s="79" t="n">
        <f aca="false">Z623</f>
        <v>0</v>
      </c>
      <c r="AA622" s="36" t="n">
        <f aca="false">Z622+Y622</f>
        <v>55663.1</v>
      </c>
    </row>
    <row r="623" s="60" customFormat="true" ht="36" hidden="false" customHeight="false" outlineLevel="0" collapsed="false">
      <c r="B623" s="27"/>
      <c r="C623" s="77" t="s">
        <v>604</v>
      </c>
      <c r="D623" s="78" t="s">
        <v>603</v>
      </c>
      <c r="E623" s="78" t="s">
        <v>181</v>
      </c>
      <c r="F623" s="78" t="s">
        <v>25</v>
      </c>
      <c r="G623" s="78" t="s">
        <v>605</v>
      </c>
      <c r="H623" s="78"/>
      <c r="I623" s="79" t="n">
        <f aca="false">I624+I635</f>
        <v>52638.4</v>
      </c>
      <c r="J623" s="79" t="n">
        <f aca="false">J624+J635</f>
        <v>-52.9</v>
      </c>
      <c r="K623" s="79" t="n">
        <f aca="false">I623+J623</f>
        <v>52585.5</v>
      </c>
      <c r="L623" s="79" t="n">
        <f aca="false">L624+L635</f>
        <v>0</v>
      </c>
      <c r="M623" s="79" t="n">
        <f aca="false">K623+L623</f>
        <v>52585.5</v>
      </c>
      <c r="N623" s="79" t="n">
        <f aca="false">N624+N635</f>
        <v>0</v>
      </c>
      <c r="O623" s="36" t="n">
        <f aca="false">N623+M623</f>
        <v>52585.5</v>
      </c>
      <c r="P623" s="79" t="n">
        <f aca="false">P624+P635</f>
        <v>563.8</v>
      </c>
      <c r="Q623" s="36" t="n">
        <f aca="false">P623+O623</f>
        <v>53149.3</v>
      </c>
      <c r="R623" s="79" t="n">
        <f aca="false">R624+R635</f>
        <v>327.7</v>
      </c>
      <c r="S623" s="36" t="n">
        <f aca="false">R623+Q623</f>
        <v>53477</v>
      </c>
      <c r="T623" s="79" t="n">
        <f aca="false">T624+T635</f>
        <v>1631.4</v>
      </c>
      <c r="U623" s="36" t="n">
        <f aca="false">T623+S623</f>
        <v>55108.4</v>
      </c>
      <c r="V623" s="79" t="n">
        <f aca="false">V624+V635</f>
        <v>0</v>
      </c>
      <c r="W623" s="36" t="n">
        <f aca="false">V623+U623</f>
        <v>55108.4</v>
      </c>
      <c r="X623" s="79" t="n">
        <f aca="false">X624+X635</f>
        <v>554.7</v>
      </c>
      <c r="Y623" s="36" t="n">
        <f aca="false">X623+W623</f>
        <v>55663.1</v>
      </c>
      <c r="Z623" s="79" t="n">
        <f aca="false">Z624+Z635</f>
        <v>0</v>
      </c>
      <c r="AA623" s="36" t="n">
        <f aca="false">Z623+Y623</f>
        <v>55663.1</v>
      </c>
    </row>
    <row r="624" s="60" customFormat="true" ht="36" hidden="false" customHeight="false" outlineLevel="0" collapsed="false">
      <c r="B624" s="27"/>
      <c r="C624" s="77" t="s">
        <v>619</v>
      </c>
      <c r="D624" s="78" t="s">
        <v>603</v>
      </c>
      <c r="E624" s="78" t="s">
        <v>181</v>
      </c>
      <c r="F624" s="78" t="s">
        <v>25</v>
      </c>
      <c r="G624" s="78" t="s">
        <v>620</v>
      </c>
      <c r="H624" s="78"/>
      <c r="I624" s="79" t="n">
        <f aca="false">I625+I627+I629+I631+I633</f>
        <v>23605.5</v>
      </c>
      <c r="J624" s="79" t="n">
        <f aca="false">J625+J627+J629+J631+J633</f>
        <v>-52.9</v>
      </c>
      <c r="K624" s="79" t="n">
        <f aca="false">I624+J624</f>
        <v>23552.6</v>
      </c>
      <c r="L624" s="79" t="n">
        <f aca="false">L625+L627+L629+L631+L633</f>
        <v>0</v>
      </c>
      <c r="M624" s="79" t="n">
        <f aca="false">K624+L624</f>
        <v>23552.6</v>
      </c>
      <c r="N624" s="79" t="n">
        <f aca="false">N625+N627+N629+N631+N633</f>
        <v>0</v>
      </c>
      <c r="O624" s="36" t="n">
        <f aca="false">N624+M624</f>
        <v>23552.6</v>
      </c>
      <c r="P624" s="79" t="n">
        <f aca="false">P625+P627+P629+P631+P633</f>
        <v>363.8</v>
      </c>
      <c r="Q624" s="36" t="n">
        <f aca="false">P624+O624</f>
        <v>23916.4</v>
      </c>
      <c r="R624" s="79" t="n">
        <f aca="false">R625+R627+R629+R631+R633</f>
        <v>0</v>
      </c>
      <c r="S624" s="36" t="n">
        <f aca="false">R624+Q624</f>
        <v>23916.4</v>
      </c>
      <c r="T624" s="79" t="n">
        <f aca="false">T625+T627+T629+T631+T633</f>
        <v>1166.8</v>
      </c>
      <c r="U624" s="36" t="n">
        <f aca="false">T624+S624</f>
        <v>25083.2</v>
      </c>
      <c r="V624" s="79" t="n">
        <f aca="false">V625+V627+V629+V631+V633</f>
        <v>0</v>
      </c>
      <c r="W624" s="36" t="n">
        <f aca="false">V624+U624</f>
        <v>25083.2</v>
      </c>
      <c r="X624" s="79" t="n">
        <f aca="false">X625+X627+X629+X631+X633</f>
        <v>103.2</v>
      </c>
      <c r="Y624" s="36" t="n">
        <f aca="false">X624+W624</f>
        <v>25186.4</v>
      </c>
      <c r="Z624" s="79" t="n">
        <f aca="false">Z625+Z627+Z629+Z631+Z633</f>
        <v>0</v>
      </c>
      <c r="AA624" s="36" t="n">
        <f aca="false">Z624+Y624</f>
        <v>25186.4</v>
      </c>
    </row>
    <row r="625" s="60" customFormat="true" ht="36" hidden="false" customHeight="false" outlineLevel="0" collapsed="false">
      <c r="B625" s="27"/>
      <c r="C625" s="77" t="s">
        <v>608</v>
      </c>
      <c r="D625" s="78" t="s">
        <v>603</v>
      </c>
      <c r="E625" s="78" t="s">
        <v>181</v>
      </c>
      <c r="F625" s="78" t="s">
        <v>25</v>
      </c>
      <c r="G625" s="78" t="s">
        <v>621</v>
      </c>
      <c r="H625" s="78"/>
      <c r="I625" s="79" t="n">
        <f aca="false">I626</f>
        <v>16917.5</v>
      </c>
      <c r="J625" s="79" t="n">
        <f aca="false">J626</f>
        <v>0</v>
      </c>
      <c r="K625" s="79" t="n">
        <f aca="false">I625+J625</f>
        <v>16917.5</v>
      </c>
      <c r="L625" s="79" t="n">
        <f aca="false">L626</f>
        <v>0</v>
      </c>
      <c r="M625" s="79" t="n">
        <f aca="false">K625+L625</f>
        <v>16917.5</v>
      </c>
      <c r="N625" s="79" t="n">
        <f aca="false">N626</f>
        <v>0</v>
      </c>
      <c r="O625" s="36" t="n">
        <f aca="false">N625+M625</f>
        <v>16917.5</v>
      </c>
      <c r="P625" s="79" t="n">
        <f aca="false">P626</f>
        <v>421</v>
      </c>
      <c r="Q625" s="36" t="n">
        <f aca="false">P625+O625</f>
        <v>17338.5</v>
      </c>
      <c r="R625" s="79" t="n">
        <f aca="false">R626</f>
        <v>0</v>
      </c>
      <c r="S625" s="36" t="n">
        <f aca="false">R625+Q625</f>
        <v>17338.5</v>
      </c>
      <c r="T625" s="79" t="n">
        <f aca="false">T626</f>
        <v>523.4</v>
      </c>
      <c r="U625" s="36" t="n">
        <f aca="false">T625+S625</f>
        <v>17861.9</v>
      </c>
      <c r="V625" s="79" t="n">
        <f aca="false">V626</f>
        <v>0</v>
      </c>
      <c r="W625" s="36" t="n">
        <f aca="false">V625+U625</f>
        <v>17861.9</v>
      </c>
      <c r="X625" s="79" t="n">
        <f aca="false">X626</f>
        <v>20.6</v>
      </c>
      <c r="Y625" s="36" t="n">
        <f aca="false">X625+W625</f>
        <v>17882.5</v>
      </c>
      <c r="Z625" s="79" t="n">
        <f aca="false">Z626</f>
        <v>0</v>
      </c>
      <c r="AA625" s="36" t="n">
        <f aca="false">Z625+Y625</f>
        <v>17882.5</v>
      </c>
    </row>
    <row r="626" s="60" customFormat="true" ht="36" hidden="false" customHeight="false" outlineLevel="0" collapsed="false">
      <c r="B626" s="27"/>
      <c r="C626" s="77" t="s">
        <v>127</v>
      </c>
      <c r="D626" s="78" t="s">
        <v>603</v>
      </c>
      <c r="E626" s="78" t="s">
        <v>181</v>
      </c>
      <c r="F626" s="78" t="s">
        <v>25</v>
      </c>
      <c r="G626" s="78" t="s">
        <v>621</v>
      </c>
      <c r="H626" s="78" t="s">
        <v>128</v>
      </c>
      <c r="I626" s="79" t="n">
        <v>16917.5</v>
      </c>
      <c r="J626" s="79"/>
      <c r="K626" s="79" t="n">
        <f aca="false">I626+J626</f>
        <v>16917.5</v>
      </c>
      <c r="L626" s="79"/>
      <c r="M626" s="79" t="n">
        <f aca="false">K626+L626</f>
        <v>16917.5</v>
      </c>
      <c r="N626" s="79"/>
      <c r="O626" s="36" t="n">
        <f aca="false">N626+M626</f>
        <v>16917.5</v>
      </c>
      <c r="P626" s="79" t="n">
        <v>421</v>
      </c>
      <c r="Q626" s="36" t="n">
        <f aca="false">P626+O626</f>
        <v>17338.5</v>
      </c>
      <c r="R626" s="79"/>
      <c r="S626" s="36" t="n">
        <f aca="false">R626+Q626</f>
        <v>17338.5</v>
      </c>
      <c r="T626" s="79" t="n">
        <v>523.4</v>
      </c>
      <c r="U626" s="36" t="n">
        <f aca="false">T626+S626</f>
        <v>17861.9</v>
      </c>
      <c r="V626" s="79"/>
      <c r="W626" s="36" t="n">
        <f aca="false">V626+U626</f>
        <v>17861.9</v>
      </c>
      <c r="X626" s="79" t="n">
        <v>20.6</v>
      </c>
      <c r="Y626" s="36" t="n">
        <f aca="false">X626+W626</f>
        <v>17882.5</v>
      </c>
      <c r="Z626" s="79"/>
      <c r="AA626" s="36" t="n">
        <f aca="false">Z626+Y626</f>
        <v>17882.5</v>
      </c>
    </row>
    <row r="627" s="60" customFormat="true" ht="19.2" hidden="false" customHeight="false" outlineLevel="0" collapsed="false">
      <c r="B627" s="27"/>
      <c r="C627" s="83" t="s">
        <v>622</v>
      </c>
      <c r="D627" s="78" t="s">
        <v>603</v>
      </c>
      <c r="E627" s="78" t="s">
        <v>181</v>
      </c>
      <c r="F627" s="78" t="s">
        <v>25</v>
      </c>
      <c r="G627" s="78" t="s">
        <v>623</v>
      </c>
      <c r="H627" s="78"/>
      <c r="I627" s="79" t="n">
        <f aca="false">I628</f>
        <v>242.4</v>
      </c>
      <c r="J627" s="79" t="n">
        <f aca="false">J628</f>
        <v>-46</v>
      </c>
      <c r="K627" s="79" t="n">
        <f aca="false">I627+J627</f>
        <v>196.4</v>
      </c>
      <c r="L627" s="79" t="n">
        <f aca="false">L628</f>
        <v>0</v>
      </c>
      <c r="M627" s="79" t="n">
        <f aca="false">K627+L627</f>
        <v>196.4</v>
      </c>
      <c r="N627" s="79" t="n">
        <f aca="false">N628</f>
        <v>0</v>
      </c>
      <c r="O627" s="36" t="n">
        <f aca="false">N627+M627</f>
        <v>196.4</v>
      </c>
      <c r="P627" s="79" t="n">
        <f aca="false">P628</f>
        <v>0</v>
      </c>
      <c r="Q627" s="36" t="n">
        <f aca="false">P627+O627</f>
        <v>196.4</v>
      </c>
      <c r="R627" s="79" t="n">
        <f aca="false">R628</f>
        <v>0</v>
      </c>
      <c r="S627" s="36" t="n">
        <f aca="false">R627+Q627</f>
        <v>196.4</v>
      </c>
      <c r="T627" s="79" t="n">
        <f aca="false">T628</f>
        <v>0</v>
      </c>
      <c r="U627" s="36" t="n">
        <f aca="false">T627+S627</f>
        <v>196.4</v>
      </c>
      <c r="V627" s="79" t="n">
        <f aca="false">V628</f>
        <v>0</v>
      </c>
      <c r="W627" s="36" t="n">
        <f aca="false">V627+U627</f>
        <v>196.4</v>
      </c>
      <c r="X627" s="79" t="n">
        <f aca="false">X628</f>
        <v>0</v>
      </c>
      <c r="Y627" s="36" t="n">
        <f aca="false">X627+W627</f>
        <v>196.4</v>
      </c>
      <c r="Z627" s="79" t="n">
        <f aca="false">Z628</f>
        <v>0</v>
      </c>
      <c r="AA627" s="36" t="n">
        <f aca="false">Z627+Y627</f>
        <v>196.4</v>
      </c>
    </row>
    <row r="628" s="60" customFormat="true" ht="36" hidden="false" customHeight="false" outlineLevel="0" collapsed="false">
      <c r="B628" s="27"/>
      <c r="C628" s="77" t="s">
        <v>127</v>
      </c>
      <c r="D628" s="78" t="s">
        <v>603</v>
      </c>
      <c r="E628" s="78" t="s">
        <v>181</v>
      </c>
      <c r="F628" s="78" t="s">
        <v>25</v>
      </c>
      <c r="G628" s="78" t="s">
        <v>623</v>
      </c>
      <c r="H628" s="78" t="s">
        <v>128</v>
      </c>
      <c r="I628" s="79" t="n">
        <v>242.4</v>
      </c>
      <c r="J628" s="79" t="n">
        <v>-46</v>
      </c>
      <c r="K628" s="79" t="n">
        <f aca="false">I628+J628</f>
        <v>196.4</v>
      </c>
      <c r="L628" s="79"/>
      <c r="M628" s="79" t="n">
        <f aca="false">K628+L628</f>
        <v>196.4</v>
      </c>
      <c r="N628" s="79"/>
      <c r="O628" s="36" t="n">
        <f aca="false">N628+M628</f>
        <v>196.4</v>
      </c>
      <c r="P628" s="79"/>
      <c r="Q628" s="36" t="n">
        <f aca="false">P628+O628</f>
        <v>196.4</v>
      </c>
      <c r="R628" s="79"/>
      <c r="S628" s="36" t="n">
        <f aca="false">R628+Q628</f>
        <v>196.4</v>
      </c>
      <c r="T628" s="79"/>
      <c r="U628" s="36" t="n">
        <f aca="false">T628+S628</f>
        <v>196.4</v>
      </c>
      <c r="V628" s="79"/>
      <c r="W628" s="36" t="n">
        <f aca="false">V628+U628</f>
        <v>196.4</v>
      </c>
      <c r="X628" s="79"/>
      <c r="Y628" s="36" t="n">
        <f aca="false">X628+W628</f>
        <v>196.4</v>
      </c>
      <c r="Z628" s="79"/>
      <c r="AA628" s="36" t="n">
        <f aca="false">Z628+Y628</f>
        <v>196.4</v>
      </c>
    </row>
    <row r="629" s="60" customFormat="true" ht="19.2" hidden="false" customHeight="false" outlineLevel="0" collapsed="false">
      <c r="B629" s="27"/>
      <c r="C629" s="83" t="s">
        <v>624</v>
      </c>
      <c r="D629" s="78" t="s">
        <v>603</v>
      </c>
      <c r="E629" s="78" t="s">
        <v>181</v>
      </c>
      <c r="F629" s="78" t="s">
        <v>25</v>
      </c>
      <c r="G629" s="78" t="s">
        <v>623</v>
      </c>
      <c r="H629" s="78"/>
      <c r="I629" s="79" t="n">
        <f aca="false">I630</f>
        <v>36.3</v>
      </c>
      <c r="J629" s="79" t="n">
        <f aca="false">J630</f>
        <v>-6.9</v>
      </c>
      <c r="K629" s="79" t="n">
        <f aca="false">I629+J629</f>
        <v>29.4</v>
      </c>
      <c r="L629" s="79" t="n">
        <f aca="false">L630</f>
        <v>0</v>
      </c>
      <c r="M629" s="79" t="n">
        <f aca="false">K629+L629</f>
        <v>29.4</v>
      </c>
      <c r="N629" s="79" t="n">
        <f aca="false">N630</f>
        <v>0</v>
      </c>
      <c r="O629" s="36" t="n">
        <f aca="false">N629+M629</f>
        <v>29.4</v>
      </c>
      <c r="P629" s="79" t="n">
        <f aca="false">P630</f>
        <v>0</v>
      </c>
      <c r="Q629" s="36" t="n">
        <f aca="false">P629+O629</f>
        <v>29.4</v>
      </c>
      <c r="R629" s="79" t="n">
        <f aca="false">R630</f>
        <v>0</v>
      </c>
      <c r="S629" s="36" t="n">
        <f aca="false">R629+Q629</f>
        <v>29.4</v>
      </c>
      <c r="T629" s="79" t="n">
        <f aca="false">T630</f>
        <v>0</v>
      </c>
      <c r="U629" s="36" t="n">
        <f aca="false">T629+S629</f>
        <v>29.4</v>
      </c>
      <c r="V629" s="79" t="n">
        <f aca="false">V630</f>
        <v>0</v>
      </c>
      <c r="W629" s="36" t="n">
        <f aca="false">V629+U629</f>
        <v>29.4</v>
      </c>
      <c r="X629" s="79" t="n">
        <f aca="false">X630</f>
        <v>0</v>
      </c>
      <c r="Y629" s="36" t="n">
        <f aca="false">X629+W629</f>
        <v>29.4</v>
      </c>
      <c r="Z629" s="79" t="n">
        <f aca="false">Z630</f>
        <v>0</v>
      </c>
      <c r="AA629" s="36" t="n">
        <f aca="false">Z629+Y629</f>
        <v>29.4</v>
      </c>
    </row>
    <row r="630" s="60" customFormat="true" ht="35.4" hidden="false" customHeight="true" outlineLevel="0" collapsed="false">
      <c r="B630" s="27"/>
      <c r="C630" s="77" t="s">
        <v>127</v>
      </c>
      <c r="D630" s="78" t="s">
        <v>603</v>
      </c>
      <c r="E630" s="78" t="s">
        <v>181</v>
      </c>
      <c r="F630" s="78" t="s">
        <v>25</v>
      </c>
      <c r="G630" s="78" t="s">
        <v>623</v>
      </c>
      <c r="H630" s="78" t="s">
        <v>128</v>
      </c>
      <c r="I630" s="79" t="n">
        <v>36.3</v>
      </c>
      <c r="J630" s="79" t="n">
        <v>-6.9</v>
      </c>
      <c r="K630" s="79" t="n">
        <f aca="false">I630+J630</f>
        <v>29.4</v>
      </c>
      <c r="L630" s="79"/>
      <c r="M630" s="79" t="n">
        <f aca="false">K630+L630</f>
        <v>29.4</v>
      </c>
      <c r="N630" s="79"/>
      <c r="O630" s="36" t="n">
        <f aca="false">N630+M630</f>
        <v>29.4</v>
      </c>
      <c r="P630" s="79"/>
      <c r="Q630" s="36" t="n">
        <f aca="false">P630+O630</f>
        <v>29.4</v>
      </c>
      <c r="R630" s="79"/>
      <c r="S630" s="36" t="n">
        <f aca="false">R630+Q630</f>
        <v>29.4</v>
      </c>
      <c r="T630" s="79"/>
      <c r="U630" s="36" t="n">
        <f aca="false">T630+S630</f>
        <v>29.4</v>
      </c>
      <c r="V630" s="79"/>
      <c r="W630" s="36" t="n">
        <f aca="false">V630+U630</f>
        <v>29.4</v>
      </c>
      <c r="X630" s="79"/>
      <c r="Y630" s="36" t="n">
        <f aca="false">X630+W630</f>
        <v>29.4</v>
      </c>
      <c r="Z630" s="79"/>
      <c r="AA630" s="36" t="n">
        <f aca="false">Z630+Y630</f>
        <v>29.4</v>
      </c>
    </row>
    <row r="631" s="60" customFormat="true" ht="36" hidden="false" customHeight="false" outlineLevel="0" collapsed="false">
      <c r="B631" s="27"/>
      <c r="C631" s="83" t="s">
        <v>625</v>
      </c>
      <c r="D631" s="84" t="s">
        <v>603</v>
      </c>
      <c r="E631" s="84" t="s">
        <v>181</v>
      </c>
      <c r="F631" s="84" t="s">
        <v>25</v>
      </c>
      <c r="G631" s="84" t="s">
        <v>626</v>
      </c>
      <c r="H631" s="84"/>
      <c r="I631" s="79" t="n">
        <f aca="false">I632</f>
        <v>6314.3</v>
      </c>
      <c r="J631" s="79" t="n">
        <f aca="false">J632</f>
        <v>0</v>
      </c>
      <c r="K631" s="79" t="n">
        <f aca="false">I631+J631</f>
        <v>6314.3</v>
      </c>
      <c r="L631" s="79" t="n">
        <f aca="false">L632</f>
        <v>0</v>
      </c>
      <c r="M631" s="79" t="n">
        <f aca="false">K631+L631</f>
        <v>6314.3</v>
      </c>
      <c r="N631" s="79" t="n">
        <f aca="false">N632</f>
        <v>0</v>
      </c>
      <c r="O631" s="36" t="n">
        <f aca="false">N631+M631</f>
        <v>6314.3</v>
      </c>
      <c r="P631" s="79" t="n">
        <f aca="false">P632</f>
        <v>-57.2</v>
      </c>
      <c r="Q631" s="36" t="n">
        <f aca="false">P631+O631</f>
        <v>6257.1</v>
      </c>
      <c r="R631" s="79" t="n">
        <f aca="false">R632</f>
        <v>0</v>
      </c>
      <c r="S631" s="36" t="n">
        <f aca="false">R631+Q631</f>
        <v>6257.1</v>
      </c>
      <c r="T631" s="79" t="n">
        <f aca="false">T632</f>
        <v>643.4</v>
      </c>
      <c r="U631" s="36" t="n">
        <f aca="false">T631+S631</f>
        <v>6900.5</v>
      </c>
      <c r="V631" s="79" t="n">
        <f aca="false">V632</f>
        <v>0</v>
      </c>
      <c r="W631" s="36" t="n">
        <f aca="false">V631+U631</f>
        <v>6900.5</v>
      </c>
      <c r="X631" s="79" t="n">
        <f aca="false">X632</f>
        <v>82.6</v>
      </c>
      <c r="Y631" s="36" t="n">
        <f aca="false">X631+W631</f>
        <v>6983.1</v>
      </c>
      <c r="Z631" s="79" t="n">
        <f aca="false">Z632</f>
        <v>0</v>
      </c>
      <c r="AA631" s="36" t="n">
        <f aca="false">Z631+Y631</f>
        <v>6983.1</v>
      </c>
    </row>
    <row r="632" s="60" customFormat="true" ht="36" hidden="false" customHeight="false" outlineLevel="0" collapsed="false">
      <c r="B632" s="27"/>
      <c r="C632" s="83" t="s">
        <v>127</v>
      </c>
      <c r="D632" s="84" t="s">
        <v>603</v>
      </c>
      <c r="E632" s="84" t="s">
        <v>181</v>
      </c>
      <c r="F632" s="84" t="s">
        <v>25</v>
      </c>
      <c r="G632" s="84" t="s">
        <v>626</v>
      </c>
      <c r="H632" s="84" t="s">
        <v>128</v>
      </c>
      <c r="I632" s="79" t="n">
        <v>6314.3</v>
      </c>
      <c r="J632" s="79"/>
      <c r="K632" s="79" t="n">
        <f aca="false">I632+J632</f>
        <v>6314.3</v>
      </c>
      <c r="L632" s="79"/>
      <c r="M632" s="79" t="n">
        <f aca="false">K632+L632</f>
        <v>6314.3</v>
      </c>
      <c r="N632" s="79"/>
      <c r="O632" s="36" t="n">
        <f aca="false">N632+M632</f>
        <v>6314.3</v>
      </c>
      <c r="P632" s="79" t="n">
        <v>-57.2</v>
      </c>
      <c r="Q632" s="36" t="n">
        <f aca="false">P632+O632</f>
        <v>6257.1</v>
      </c>
      <c r="R632" s="79"/>
      <c r="S632" s="36" t="n">
        <f aca="false">R632+Q632</f>
        <v>6257.1</v>
      </c>
      <c r="T632" s="79" t="n">
        <v>643.4</v>
      </c>
      <c r="U632" s="36" t="n">
        <f aca="false">T632+S632</f>
        <v>6900.5</v>
      </c>
      <c r="V632" s="79"/>
      <c r="W632" s="36" t="n">
        <f aca="false">V632+U632</f>
        <v>6900.5</v>
      </c>
      <c r="X632" s="79" t="n">
        <v>82.6</v>
      </c>
      <c r="Y632" s="36" t="n">
        <f aca="false">X632+W632</f>
        <v>6983.1</v>
      </c>
      <c r="Z632" s="79"/>
      <c r="AA632" s="36" t="n">
        <f aca="false">Z632+Y632</f>
        <v>6983.1</v>
      </c>
    </row>
    <row r="633" s="60" customFormat="true" ht="44.25" hidden="false" customHeight="true" outlineLevel="0" collapsed="false">
      <c r="B633" s="27"/>
      <c r="C633" s="77" t="s">
        <v>627</v>
      </c>
      <c r="D633" s="78" t="s">
        <v>603</v>
      </c>
      <c r="E633" s="78" t="s">
        <v>181</v>
      </c>
      <c r="F633" s="78" t="s">
        <v>25</v>
      </c>
      <c r="G633" s="78" t="s">
        <v>628</v>
      </c>
      <c r="H633" s="78"/>
      <c r="I633" s="79" t="n">
        <f aca="false">I634</f>
        <v>95</v>
      </c>
      <c r="J633" s="79" t="n">
        <f aca="false">J634</f>
        <v>0</v>
      </c>
      <c r="K633" s="79" t="n">
        <f aca="false">I633+J633</f>
        <v>95</v>
      </c>
      <c r="L633" s="79" t="n">
        <f aca="false">L634</f>
        <v>0</v>
      </c>
      <c r="M633" s="79" t="n">
        <f aca="false">K633+L633</f>
        <v>95</v>
      </c>
      <c r="N633" s="79" t="n">
        <f aca="false">N634</f>
        <v>0</v>
      </c>
      <c r="O633" s="36" t="n">
        <f aca="false">N633+M633</f>
        <v>95</v>
      </c>
      <c r="P633" s="79" t="n">
        <f aca="false">P634</f>
        <v>0</v>
      </c>
      <c r="Q633" s="36" t="n">
        <f aca="false">P633+O633</f>
        <v>95</v>
      </c>
      <c r="R633" s="79" t="n">
        <f aca="false">R634</f>
        <v>0</v>
      </c>
      <c r="S633" s="36" t="n">
        <f aca="false">R633+Q633</f>
        <v>95</v>
      </c>
      <c r="T633" s="79" t="n">
        <f aca="false">T634</f>
        <v>0</v>
      </c>
      <c r="U633" s="36" t="n">
        <f aca="false">T633+S633</f>
        <v>95</v>
      </c>
      <c r="V633" s="79" t="n">
        <f aca="false">V634</f>
        <v>0</v>
      </c>
      <c r="W633" s="36" t="n">
        <f aca="false">V633+U633</f>
        <v>95</v>
      </c>
      <c r="X633" s="79" t="n">
        <f aca="false">X634</f>
        <v>0</v>
      </c>
      <c r="Y633" s="36" t="n">
        <f aca="false">X633+W633</f>
        <v>95</v>
      </c>
      <c r="Z633" s="79" t="n">
        <f aca="false">Z634</f>
        <v>0</v>
      </c>
      <c r="AA633" s="36" t="n">
        <f aca="false">Z633+Y633</f>
        <v>95</v>
      </c>
    </row>
    <row r="634" s="60" customFormat="true" ht="36" hidden="false" customHeight="false" outlineLevel="0" collapsed="false">
      <c r="B634" s="27"/>
      <c r="C634" s="77" t="s">
        <v>127</v>
      </c>
      <c r="D634" s="78" t="s">
        <v>603</v>
      </c>
      <c r="E634" s="78" t="s">
        <v>181</v>
      </c>
      <c r="F634" s="78" t="s">
        <v>25</v>
      </c>
      <c r="G634" s="78" t="s">
        <v>628</v>
      </c>
      <c r="H634" s="78" t="s">
        <v>128</v>
      </c>
      <c r="I634" s="79" t="n">
        <v>95</v>
      </c>
      <c r="J634" s="79"/>
      <c r="K634" s="79" t="n">
        <f aca="false">I634+J634</f>
        <v>95</v>
      </c>
      <c r="L634" s="79"/>
      <c r="M634" s="79" t="n">
        <f aca="false">K634+L634</f>
        <v>95</v>
      </c>
      <c r="N634" s="79"/>
      <c r="O634" s="36" t="n">
        <f aca="false">N634+M634</f>
        <v>95</v>
      </c>
      <c r="P634" s="79"/>
      <c r="Q634" s="36" t="n">
        <f aca="false">P634+O634</f>
        <v>95</v>
      </c>
      <c r="R634" s="79"/>
      <c r="S634" s="36" t="n">
        <f aca="false">R634+Q634</f>
        <v>95</v>
      </c>
      <c r="T634" s="79"/>
      <c r="U634" s="36" t="n">
        <f aca="false">T634+S634</f>
        <v>95</v>
      </c>
      <c r="V634" s="79"/>
      <c r="W634" s="36" t="n">
        <f aca="false">V634+U634</f>
        <v>95</v>
      </c>
      <c r="X634" s="79"/>
      <c r="Y634" s="36" t="n">
        <f aca="false">X634+W634</f>
        <v>95</v>
      </c>
      <c r="Z634" s="79"/>
      <c r="AA634" s="36" t="n">
        <f aca="false">Z634+Y634</f>
        <v>95</v>
      </c>
    </row>
    <row r="635" s="60" customFormat="true" ht="19.2" hidden="false" customHeight="false" outlineLevel="0" collapsed="false">
      <c r="B635" s="27"/>
      <c r="C635" s="77" t="s">
        <v>629</v>
      </c>
      <c r="D635" s="78" t="s">
        <v>603</v>
      </c>
      <c r="E635" s="78" t="s">
        <v>181</v>
      </c>
      <c r="F635" s="78" t="s">
        <v>25</v>
      </c>
      <c r="G635" s="78" t="s">
        <v>630</v>
      </c>
      <c r="H635" s="78"/>
      <c r="I635" s="79" t="n">
        <f aca="false">I636</f>
        <v>29032.9</v>
      </c>
      <c r="J635" s="79" t="n">
        <f aca="false">J636</f>
        <v>0</v>
      </c>
      <c r="K635" s="79" t="n">
        <f aca="false">I635+J635</f>
        <v>29032.9</v>
      </c>
      <c r="L635" s="79" t="n">
        <f aca="false">L636+L638</f>
        <v>0</v>
      </c>
      <c r="M635" s="79" t="n">
        <f aca="false">K635+L635</f>
        <v>29032.9</v>
      </c>
      <c r="N635" s="79" t="n">
        <f aca="false">N636+N638</f>
        <v>0</v>
      </c>
      <c r="O635" s="36" t="n">
        <f aca="false">N635+M635</f>
        <v>29032.9</v>
      </c>
      <c r="P635" s="79" t="n">
        <f aca="false">P636+P638</f>
        <v>200</v>
      </c>
      <c r="Q635" s="36" t="n">
        <f aca="false">P635+O635</f>
        <v>29232.9</v>
      </c>
      <c r="R635" s="79" t="n">
        <f aca="false">R636+R638</f>
        <v>327.7</v>
      </c>
      <c r="S635" s="36" t="n">
        <f aca="false">R635+Q635</f>
        <v>29560.6</v>
      </c>
      <c r="T635" s="79" t="n">
        <f aca="false">T636+T638</f>
        <v>464.6</v>
      </c>
      <c r="U635" s="36" t="n">
        <f aca="false">T635+S635</f>
        <v>30025.2</v>
      </c>
      <c r="V635" s="79" t="n">
        <f aca="false">V636+V638</f>
        <v>0</v>
      </c>
      <c r="W635" s="36" t="n">
        <f aca="false">V635+U635</f>
        <v>30025.2</v>
      </c>
      <c r="X635" s="79" t="n">
        <f aca="false">X636+X638</f>
        <v>451.5</v>
      </c>
      <c r="Y635" s="36" t="n">
        <f aca="false">X635+W635</f>
        <v>30476.7</v>
      </c>
      <c r="Z635" s="79" t="n">
        <f aca="false">Z636+Z638</f>
        <v>0</v>
      </c>
      <c r="AA635" s="36" t="n">
        <f aca="false">Z635+Y635</f>
        <v>30476.7</v>
      </c>
    </row>
    <row r="636" s="60" customFormat="true" ht="36" hidden="false" customHeight="true" outlineLevel="0" collapsed="false">
      <c r="B636" s="27"/>
      <c r="C636" s="77" t="s">
        <v>608</v>
      </c>
      <c r="D636" s="78" t="s">
        <v>603</v>
      </c>
      <c r="E636" s="78" t="s">
        <v>181</v>
      </c>
      <c r="F636" s="78" t="s">
        <v>25</v>
      </c>
      <c r="G636" s="78" t="s">
        <v>631</v>
      </c>
      <c r="H636" s="78"/>
      <c r="I636" s="79" t="n">
        <f aca="false">I637</f>
        <v>29032.9</v>
      </c>
      <c r="J636" s="79" t="n">
        <f aca="false">J637</f>
        <v>0</v>
      </c>
      <c r="K636" s="79" t="n">
        <f aca="false">I636+J636</f>
        <v>29032.9</v>
      </c>
      <c r="L636" s="79" t="n">
        <f aca="false">L637</f>
        <v>-443.7</v>
      </c>
      <c r="M636" s="79" t="n">
        <f aca="false">K636+L636</f>
        <v>28589.2</v>
      </c>
      <c r="N636" s="79" t="n">
        <f aca="false">N637</f>
        <v>0</v>
      </c>
      <c r="O636" s="36" t="n">
        <f aca="false">N636+M636</f>
        <v>28589.2</v>
      </c>
      <c r="P636" s="79" t="n">
        <f aca="false">P637</f>
        <v>200</v>
      </c>
      <c r="Q636" s="36" t="n">
        <f aca="false">P636+O636</f>
        <v>28789.2</v>
      </c>
      <c r="R636" s="79" t="n">
        <f aca="false">R637</f>
        <v>327.7</v>
      </c>
      <c r="S636" s="36" t="n">
        <f aca="false">R636+Q636</f>
        <v>29116.9</v>
      </c>
      <c r="T636" s="79" t="n">
        <f aca="false">T637</f>
        <v>464.6</v>
      </c>
      <c r="U636" s="36" t="n">
        <f aca="false">T636+S636</f>
        <v>29581.5</v>
      </c>
      <c r="V636" s="79" t="n">
        <f aca="false">V637</f>
        <v>0</v>
      </c>
      <c r="W636" s="36" t="n">
        <f aca="false">V636+U636</f>
        <v>29581.5</v>
      </c>
      <c r="X636" s="79" t="n">
        <f aca="false">X637</f>
        <v>92.6</v>
      </c>
      <c r="Y636" s="36" t="n">
        <f aca="false">X636+W636</f>
        <v>29674.1</v>
      </c>
      <c r="Z636" s="79" t="n">
        <f aca="false">Z637</f>
        <v>0</v>
      </c>
      <c r="AA636" s="36" t="n">
        <f aca="false">Z636+Y636</f>
        <v>29674.1</v>
      </c>
    </row>
    <row r="637" s="60" customFormat="true" ht="36" hidden="false" customHeight="false" outlineLevel="0" collapsed="false">
      <c r="B637" s="27"/>
      <c r="C637" s="77" t="s">
        <v>127</v>
      </c>
      <c r="D637" s="78" t="s">
        <v>603</v>
      </c>
      <c r="E637" s="78" t="s">
        <v>181</v>
      </c>
      <c r="F637" s="78" t="s">
        <v>25</v>
      </c>
      <c r="G637" s="78" t="s">
        <v>631</v>
      </c>
      <c r="H637" s="78" t="s">
        <v>128</v>
      </c>
      <c r="I637" s="79" t="n">
        <v>29032.9</v>
      </c>
      <c r="J637" s="79"/>
      <c r="K637" s="79" t="n">
        <f aca="false">I637+J637</f>
        <v>29032.9</v>
      </c>
      <c r="L637" s="79" t="n">
        <v>-443.7</v>
      </c>
      <c r="M637" s="79" t="n">
        <f aca="false">K637+L637</f>
        <v>28589.2</v>
      </c>
      <c r="N637" s="79"/>
      <c r="O637" s="36" t="n">
        <f aca="false">N637+M637</f>
        <v>28589.2</v>
      </c>
      <c r="P637" s="79" t="n">
        <v>200</v>
      </c>
      <c r="Q637" s="36" t="n">
        <f aca="false">P637+O637</f>
        <v>28789.2</v>
      </c>
      <c r="R637" s="79" t="n">
        <v>327.7</v>
      </c>
      <c r="S637" s="36" t="n">
        <f aca="false">R637+Q637</f>
        <v>29116.9</v>
      </c>
      <c r="T637" s="79" t="n">
        <v>464.6</v>
      </c>
      <c r="U637" s="36" t="n">
        <f aca="false">T637+S637</f>
        <v>29581.5</v>
      </c>
      <c r="V637" s="79"/>
      <c r="W637" s="36" t="n">
        <f aca="false">V637+U637</f>
        <v>29581.5</v>
      </c>
      <c r="X637" s="79" t="n">
        <v>92.6</v>
      </c>
      <c r="Y637" s="36" t="n">
        <f aca="false">X637+W637</f>
        <v>29674.1</v>
      </c>
      <c r="Z637" s="79"/>
      <c r="AA637" s="36" t="n">
        <f aca="false">Z637+Y637</f>
        <v>29674.1</v>
      </c>
    </row>
    <row r="638" s="60" customFormat="true" ht="19.2" hidden="false" customHeight="false" outlineLevel="0" collapsed="false">
      <c r="B638" s="27"/>
      <c r="C638" s="77" t="s">
        <v>632</v>
      </c>
      <c r="D638" s="78" t="s">
        <v>603</v>
      </c>
      <c r="E638" s="78" t="s">
        <v>181</v>
      </c>
      <c r="F638" s="78" t="s">
        <v>25</v>
      </c>
      <c r="G638" s="78" t="s">
        <v>633</v>
      </c>
      <c r="H638" s="78"/>
      <c r="I638" s="79"/>
      <c r="J638" s="79"/>
      <c r="K638" s="79"/>
      <c r="L638" s="79" t="n">
        <f aca="false">L639</f>
        <v>443.7</v>
      </c>
      <c r="M638" s="79" t="n">
        <f aca="false">K638+L638</f>
        <v>443.7</v>
      </c>
      <c r="N638" s="79" t="n">
        <f aca="false">N639</f>
        <v>0</v>
      </c>
      <c r="O638" s="36" t="n">
        <f aca="false">N638+M638</f>
        <v>443.7</v>
      </c>
      <c r="P638" s="79" t="n">
        <f aca="false">P639</f>
        <v>0</v>
      </c>
      <c r="Q638" s="36" t="n">
        <f aca="false">P638+O638</f>
        <v>443.7</v>
      </c>
      <c r="R638" s="79" t="n">
        <f aca="false">R639</f>
        <v>0</v>
      </c>
      <c r="S638" s="36" t="n">
        <f aca="false">R638+Q638</f>
        <v>443.7</v>
      </c>
      <c r="T638" s="79" t="n">
        <f aca="false">T639</f>
        <v>0</v>
      </c>
      <c r="U638" s="36" t="n">
        <f aca="false">T638+S638</f>
        <v>443.7</v>
      </c>
      <c r="V638" s="79" t="n">
        <f aca="false">V639</f>
        <v>0</v>
      </c>
      <c r="W638" s="36" t="n">
        <f aca="false">V638+U638</f>
        <v>443.7</v>
      </c>
      <c r="X638" s="79" t="n">
        <f aca="false">X639</f>
        <v>358.9</v>
      </c>
      <c r="Y638" s="36" t="n">
        <f aca="false">X638+W638</f>
        <v>802.6</v>
      </c>
      <c r="Z638" s="79" t="n">
        <f aca="false">Z639</f>
        <v>0</v>
      </c>
      <c r="AA638" s="36" t="n">
        <f aca="false">Z638+Y638</f>
        <v>802.6</v>
      </c>
    </row>
    <row r="639" s="60" customFormat="true" ht="43.5" hidden="false" customHeight="true" outlineLevel="0" collapsed="false">
      <c r="B639" s="27"/>
      <c r="C639" s="77" t="s">
        <v>127</v>
      </c>
      <c r="D639" s="78" t="s">
        <v>603</v>
      </c>
      <c r="E639" s="78" t="s">
        <v>181</v>
      </c>
      <c r="F639" s="78" t="s">
        <v>25</v>
      </c>
      <c r="G639" s="78" t="s">
        <v>633</v>
      </c>
      <c r="H639" s="78" t="s">
        <v>128</v>
      </c>
      <c r="I639" s="79"/>
      <c r="J639" s="79"/>
      <c r="K639" s="79"/>
      <c r="L639" s="79" t="n">
        <v>443.7</v>
      </c>
      <c r="M639" s="79" t="n">
        <f aca="false">K639+L639</f>
        <v>443.7</v>
      </c>
      <c r="N639" s="79"/>
      <c r="O639" s="36" t="n">
        <f aca="false">N639+M639</f>
        <v>443.7</v>
      </c>
      <c r="P639" s="79"/>
      <c r="Q639" s="36" t="n">
        <f aca="false">P639+O639</f>
        <v>443.7</v>
      </c>
      <c r="R639" s="79"/>
      <c r="S639" s="36" t="n">
        <f aca="false">R639+Q639</f>
        <v>443.7</v>
      </c>
      <c r="T639" s="79"/>
      <c r="U639" s="36" t="n">
        <f aca="false">T639+S639</f>
        <v>443.7</v>
      </c>
      <c r="V639" s="79"/>
      <c r="W639" s="36" t="n">
        <f aca="false">V639+U639</f>
        <v>443.7</v>
      </c>
      <c r="X639" s="79" t="n">
        <v>358.9</v>
      </c>
      <c r="Y639" s="36" t="n">
        <f aca="false">X639+W639</f>
        <v>802.6</v>
      </c>
      <c r="Z639" s="79"/>
      <c r="AA639" s="36" t="n">
        <f aca="false">Z639+Y639</f>
        <v>802.6</v>
      </c>
    </row>
    <row r="640" s="60" customFormat="true" ht="19.95" hidden="false" customHeight="true" outlineLevel="0" collapsed="false">
      <c r="B640" s="27"/>
      <c r="C640" s="77" t="s">
        <v>634</v>
      </c>
      <c r="D640" s="78" t="s">
        <v>603</v>
      </c>
      <c r="E640" s="78" t="s">
        <v>181</v>
      </c>
      <c r="F640" s="78" t="s">
        <v>44</v>
      </c>
      <c r="G640" s="78"/>
      <c r="H640" s="78"/>
      <c r="I640" s="79" t="n">
        <f aca="false">I641+I647</f>
        <v>4409</v>
      </c>
      <c r="J640" s="79" t="n">
        <f aca="false">J641+J647</f>
        <v>0</v>
      </c>
      <c r="K640" s="79" t="n">
        <f aca="false">I640+J640</f>
        <v>4409</v>
      </c>
      <c r="L640" s="79" t="n">
        <f aca="false">L641+L647</f>
        <v>0</v>
      </c>
      <c r="M640" s="79" t="n">
        <f aca="false">K640+L640</f>
        <v>4409</v>
      </c>
      <c r="N640" s="79" t="n">
        <f aca="false">N641+N647</f>
        <v>0</v>
      </c>
      <c r="O640" s="36" t="n">
        <f aca="false">N640+M640</f>
        <v>4409</v>
      </c>
      <c r="P640" s="79" t="n">
        <f aca="false">P641+P647</f>
        <v>162</v>
      </c>
      <c r="Q640" s="36" t="n">
        <f aca="false">P640+O640</f>
        <v>4571</v>
      </c>
      <c r="R640" s="79" t="n">
        <f aca="false">R641+R647</f>
        <v>0</v>
      </c>
      <c r="S640" s="36" t="n">
        <f aca="false">R640+Q640</f>
        <v>4571</v>
      </c>
      <c r="T640" s="79" t="n">
        <f aca="false">T641+T647</f>
        <v>0</v>
      </c>
      <c r="U640" s="36" t="n">
        <f aca="false">T640+S640</f>
        <v>4571</v>
      </c>
      <c r="V640" s="79" t="n">
        <f aca="false">V641+V647</f>
        <v>0</v>
      </c>
      <c r="W640" s="36" t="n">
        <f aca="false">V640+U640</f>
        <v>4571</v>
      </c>
      <c r="X640" s="79" t="n">
        <f aca="false">X641+X647</f>
        <v>81.5</v>
      </c>
      <c r="Y640" s="36" t="n">
        <f aca="false">X640+W640</f>
        <v>4652.5</v>
      </c>
      <c r="Z640" s="79" t="n">
        <f aca="false">Z641+Z647</f>
        <v>0</v>
      </c>
      <c r="AA640" s="36" t="n">
        <f aca="false">Z640+Y640</f>
        <v>4652.5</v>
      </c>
    </row>
    <row r="641" s="60" customFormat="true" ht="45.75" hidden="false" customHeight="true" outlineLevel="0" collapsed="false">
      <c r="B641" s="27"/>
      <c r="C641" s="77" t="s">
        <v>137</v>
      </c>
      <c r="D641" s="78" t="s">
        <v>603</v>
      </c>
      <c r="E641" s="78" t="s">
        <v>181</v>
      </c>
      <c r="F641" s="78" t="s">
        <v>44</v>
      </c>
      <c r="G641" s="78" t="s">
        <v>138</v>
      </c>
      <c r="H641" s="78"/>
      <c r="I641" s="79" t="n">
        <f aca="false">I642</f>
        <v>83</v>
      </c>
      <c r="J641" s="79" t="n">
        <f aca="false">J642</f>
        <v>0</v>
      </c>
      <c r="K641" s="79" t="n">
        <f aca="false">I641+J641</f>
        <v>83</v>
      </c>
      <c r="L641" s="79" t="n">
        <f aca="false">L642</f>
        <v>0</v>
      </c>
      <c r="M641" s="79" t="n">
        <f aca="false">K641+L641</f>
        <v>83</v>
      </c>
      <c r="N641" s="79" t="n">
        <f aca="false">N642</f>
        <v>0</v>
      </c>
      <c r="O641" s="36" t="n">
        <f aca="false">N641+M641</f>
        <v>83</v>
      </c>
      <c r="P641" s="79" t="n">
        <f aca="false">P642</f>
        <v>0</v>
      </c>
      <c r="Q641" s="36" t="n">
        <f aca="false">P641+O641</f>
        <v>83</v>
      </c>
      <c r="R641" s="79" t="n">
        <f aca="false">R642</f>
        <v>0</v>
      </c>
      <c r="S641" s="36" t="n">
        <f aca="false">R641+Q641</f>
        <v>83</v>
      </c>
      <c r="T641" s="79" t="n">
        <f aca="false">T642</f>
        <v>0</v>
      </c>
      <c r="U641" s="36" t="n">
        <f aca="false">T641+S641</f>
        <v>83</v>
      </c>
      <c r="V641" s="79" t="n">
        <f aca="false">V642</f>
        <v>0</v>
      </c>
      <c r="W641" s="36" t="n">
        <f aca="false">V641+U641</f>
        <v>83</v>
      </c>
      <c r="X641" s="79" t="n">
        <f aca="false">X642</f>
        <v>0</v>
      </c>
      <c r="Y641" s="36" t="n">
        <f aca="false">X641+W641</f>
        <v>83</v>
      </c>
      <c r="Z641" s="79" t="n">
        <f aca="false">Z642</f>
        <v>0</v>
      </c>
      <c r="AA641" s="36" t="n">
        <f aca="false">Z641+Y641</f>
        <v>83</v>
      </c>
    </row>
    <row r="642" s="60" customFormat="true" ht="35.4" hidden="false" customHeight="true" outlineLevel="0" collapsed="false">
      <c r="B642" s="27"/>
      <c r="C642" s="85" t="s">
        <v>159</v>
      </c>
      <c r="D642" s="78" t="s">
        <v>603</v>
      </c>
      <c r="E642" s="78" t="s">
        <v>181</v>
      </c>
      <c r="F642" s="78" t="s">
        <v>44</v>
      </c>
      <c r="G642" s="78" t="s">
        <v>160</v>
      </c>
      <c r="H642" s="78"/>
      <c r="I642" s="79" t="n">
        <f aca="false">I643</f>
        <v>83</v>
      </c>
      <c r="J642" s="79" t="n">
        <f aca="false">J643</f>
        <v>0</v>
      </c>
      <c r="K642" s="79" t="n">
        <f aca="false">I642+J642</f>
        <v>83</v>
      </c>
      <c r="L642" s="79" t="n">
        <f aca="false">L643</f>
        <v>0</v>
      </c>
      <c r="M642" s="79" t="n">
        <f aca="false">K642+L642</f>
        <v>83</v>
      </c>
      <c r="N642" s="79" t="n">
        <f aca="false">N643</f>
        <v>0</v>
      </c>
      <c r="O642" s="36" t="n">
        <f aca="false">N642+M642</f>
        <v>83</v>
      </c>
      <c r="P642" s="79" t="n">
        <f aca="false">P643</f>
        <v>0</v>
      </c>
      <c r="Q642" s="36" t="n">
        <f aca="false">P642+O642</f>
        <v>83</v>
      </c>
      <c r="R642" s="79" t="n">
        <f aca="false">R643</f>
        <v>0</v>
      </c>
      <c r="S642" s="36" t="n">
        <f aca="false">R642+Q642</f>
        <v>83</v>
      </c>
      <c r="T642" s="79" t="n">
        <f aca="false">T643</f>
        <v>0</v>
      </c>
      <c r="U642" s="36" t="n">
        <f aca="false">T642+S642</f>
        <v>83</v>
      </c>
      <c r="V642" s="79" t="n">
        <f aca="false">V643</f>
        <v>0</v>
      </c>
      <c r="W642" s="36" t="n">
        <f aca="false">V642+U642</f>
        <v>83</v>
      </c>
      <c r="X642" s="79" t="n">
        <f aca="false">X643</f>
        <v>0</v>
      </c>
      <c r="Y642" s="36" t="n">
        <f aca="false">X642+W642</f>
        <v>83</v>
      </c>
      <c r="Z642" s="79" t="n">
        <f aca="false">Z643</f>
        <v>0</v>
      </c>
      <c r="AA642" s="36" t="n">
        <f aca="false">Z642+Y642</f>
        <v>83</v>
      </c>
    </row>
    <row r="643" s="60" customFormat="true" ht="36" hidden="false" customHeight="true" outlineLevel="0" collapsed="false">
      <c r="B643" s="27"/>
      <c r="C643" s="86" t="s">
        <v>590</v>
      </c>
      <c r="D643" s="78" t="s">
        <v>603</v>
      </c>
      <c r="E643" s="78" t="s">
        <v>181</v>
      </c>
      <c r="F643" s="78" t="s">
        <v>44</v>
      </c>
      <c r="G643" s="78" t="s">
        <v>162</v>
      </c>
      <c r="H643" s="78"/>
      <c r="I643" s="79" t="n">
        <f aca="false">I644+I645+I646</f>
        <v>83</v>
      </c>
      <c r="J643" s="79" t="n">
        <f aca="false">J644+J645+J646</f>
        <v>0</v>
      </c>
      <c r="K643" s="79" t="n">
        <f aca="false">I643+J643</f>
        <v>83</v>
      </c>
      <c r="L643" s="79" t="n">
        <f aca="false">L644+L645+L646</f>
        <v>0</v>
      </c>
      <c r="M643" s="79" t="n">
        <f aca="false">K643+L643</f>
        <v>83</v>
      </c>
      <c r="N643" s="79" t="n">
        <f aca="false">N644+N645+N646</f>
        <v>0</v>
      </c>
      <c r="O643" s="36" t="n">
        <f aca="false">N643+M643</f>
        <v>83</v>
      </c>
      <c r="P643" s="79" t="n">
        <f aca="false">P644+P645+P646</f>
        <v>0</v>
      </c>
      <c r="Q643" s="36" t="n">
        <f aca="false">P643+O643</f>
        <v>83</v>
      </c>
      <c r="R643" s="79" t="n">
        <f aca="false">R644+R645+R646</f>
        <v>0</v>
      </c>
      <c r="S643" s="36" t="n">
        <f aca="false">R643+Q643</f>
        <v>83</v>
      </c>
      <c r="T643" s="79" t="n">
        <f aca="false">T644+T645+T646</f>
        <v>0</v>
      </c>
      <c r="U643" s="36" t="n">
        <f aca="false">T643+S643</f>
        <v>83</v>
      </c>
      <c r="V643" s="79" t="n">
        <f aca="false">V644+V645+V646</f>
        <v>0</v>
      </c>
      <c r="W643" s="36" t="n">
        <f aca="false">V643+U643</f>
        <v>83</v>
      </c>
      <c r="X643" s="79" t="n">
        <f aca="false">X644+X645+X646</f>
        <v>0</v>
      </c>
      <c r="Y643" s="36" t="n">
        <f aca="false">X643+W643</f>
        <v>83</v>
      </c>
      <c r="Z643" s="79" t="n">
        <f aca="false">Z644+Z645+Z646</f>
        <v>0</v>
      </c>
      <c r="AA643" s="36" t="n">
        <f aca="false">Z643+Y643</f>
        <v>83</v>
      </c>
    </row>
    <row r="644" s="60" customFormat="true" ht="38.4" hidden="false" customHeight="false" outlineLevel="0" collapsed="false">
      <c r="B644" s="27"/>
      <c r="C644" s="37" t="s">
        <v>51</v>
      </c>
      <c r="D644" s="38" t="s">
        <v>603</v>
      </c>
      <c r="E644" s="38" t="s">
        <v>181</v>
      </c>
      <c r="F644" s="38" t="s">
        <v>44</v>
      </c>
      <c r="G644" s="38" t="s">
        <v>162</v>
      </c>
      <c r="H644" s="38" t="s">
        <v>52</v>
      </c>
      <c r="I644" s="39" t="n">
        <v>17</v>
      </c>
      <c r="J644" s="39"/>
      <c r="K644" s="39" t="n">
        <f aca="false">I644+J644</f>
        <v>17</v>
      </c>
      <c r="L644" s="39"/>
      <c r="M644" s="39" t="n">
        <f aca="false">K644+L644</f>
        <v>17</v>
      </c>
      <c r="N644" s="39"/>
      <c r="O644" s="36" t="n">
        <f aca="false">N644+M644</f>
        <v>17</v>
      </c>
      <c r="P644" s="39"/>
      <c r="Q644" s="36" t="n">
        <f aca="false">P644+O644</f>
        <v>17</v>
      </c>
      <c r="R644" s="39"/>
      <c r="S644" s="36" t="n">
        <f aca="false">R644+Q644</f>
        <v>17</v>
      </c>
      <c r="T644" s="39"/>
      <c r="U644" s="36" t="n">
        <f aca="false">T644+S644</f>
        <v>17</v>
      </c>
      <c r="V644" s="39"/>
      <c r="W644" s="36" t="n">
        <f aca="false">V644+U644</f>
        <v>17</v>
      </c>
      <c r="X644" s="39"/>
      <c r="Y644" s="36" t="n">
        <f aca="false">X644+W644</f>
        <v>17</v>
      </c>
      <c r="Z644" s="39"/>
      <c r="AA644" s="36" t="n">
        <f aca="false">Z644+Y644</f>
        <v>17</v>
      </c>
    </row>
    <row r="645" s="60" customFormat="true" ht="19.2" hidden="false" customHeight="false" outlineLevel="0" collapsed="false">
      <c r="B645" s="27"/>
      <c r="C645" s="37" t="s">
        <v>98</v>
      </c>
      <c r="D645" s="38" t="s">
        <v>603</v>
      </c>
      <c r="E645" s="38" t="s">
        <v>181</v>
      </c>
      <c r="F645" s="38" t="s">
        <v>44</v>
      </c>
      <c r="G645" s="38" t="s">
        <v>162</v>
      </c>
      <c r="H645" s="38" t="s">
        <v>99</v>
      </c>
      <c r="I645" s="39" t="n">
        <v>46</v>
      </c>
      <c r="J645" s="39"/>
      <c r="K645" s="39" t="n">
        <f aca="false">I645+J645</f>
        <v>46</v>
      </c>
      <c r="L645" s="39"/>
      <c r="M645" s="39" t="n">
        <f aca="false">K645+L645</f>
        <v>46</v>
      </c>
      <c r="N645" s="39"/>
      <c r="O645" s="36" t="n">
        <f aca="false">N645+M645</f>
        <v>46</v>
      </c>
      <c r="P645" s="39"/>
      <c r="Q645" s="36" t="n">
        <f aca="false">P645+O645</f>
        <v>46</v>
      </c>
      <c r="R645" s="39"/>
      <c r="S645" s="36" t="n">
        <f aca="false">R645+Q645</f>
        <v>46</v>
      </c>
      <c r="T645" s="39"/>
      <c r="U645" s="36" t="n">
        <f aca="false">T645+S645</f>
        <v>46</v>
      </c>
      <c r="V645" s="39"/>
      <c r="W645" s="36" t="n">
        <f aca="false">V645+U645</f>
        <v>46</v>
      </c>
      <c r="X645" s="39"/>
      <c r="Y645" s="36" t="n">
        <f aca="false">X645+W645</f>
        <v>46</v>
      </c>
      <c r="Z645" s="39"/>
      <c r="AA645" s="36" t="n">
        <f aca="false">Z645+Y645</f>
        <v>46</v>
      </c>
    </row>
    <row r="646" s="60" customFormat="true" ht="38.4" hidden="false" customHeight="false" outlineLevel="0" collapsed="false">
      <c r="B646" s="27"/>
      <c r="C646" s="37" t="s">
        <v>127</v>
      </c>
      <c r="D646" s="38" t="s">
        <v>603</v>
      </c>
      <c r="E646" s="38" t="s">
        <v>181</v>
      </c>
      <c r="F646" s="38" t="s">
        <v>44</v>
      </c>
      <c r="G646" s="38" t="s">
        <v>162</v>
      </c>
      <c r="H646" s="38" t="s">
        <v>128</v>
      </c>
      <c r="I646" s="39" t="n">
        <v>20</v>
      </c>
      <c r="J646" s="39"/>
      <c r="K646" s="39" t="n">
        <f aca="false">I646+J646</f>
        <v>20</v>
      </c>
      <c r="L646" s="39"/>
      <c r="M646" s="39" t="n">
        <f aca="false">K646+L646</f>
        <v>20</v>
      </c>
      <c r="N646" s="39"/>
      <c r="O646" s="36" t="n">
        <f aca="false">N646+M646</f>
        <v>20</v>
      </c>
      <c r="P646" s="39"/>
      <c r="Q646" s="36" t="n">
        <f aca="false">P646+O646</f>
        <v>20</v>
      </c>
      <c r="R646" s="39"/>
      <c r="S646" s="36" t="n">
        <f aca="false">R646+Q646</f>
        <v>20</v>
      </c>
      <c r="T646" s="39"/>
      <c r="U646" s="36" t="n">
        <f aca="false">T646+S646</f>
        <v>20</v>
      </c>
      <c r="V646" s="39"/>
      <c r="W646" s="36" t="n">
        <f aca="false">V646+U646</f>
        <v>20</v>
      </c>
      <c r="X646" s="39"/>
      <c r="Y646" s="36" t="n">
        <f aca="false">X646+W646</f>
        <v>20</v>
      </c>
      <c r="Z646" s="39"/>
      <c r="AA646" s="36" t="n">
        <f aca="false">Z646+Y646</f>
        <v>20</v>
      </c>
    </row>
    <row r="647" s="60" customFormat="true" ht="38.4" hidden="false" customHeight="false" outlineLevel="0" collapsed="false">
      <c r="B647" s="27"/>
      <c r="C647" s="37" t="s">
        <v>604</v>
      </c>
      <c r="D647" s="38" t="s">
        <v>603</v>
      </c>
      <c r="E647" s="38" t="s">
        <v>181</v>
      </c>
      <c r="F647" s="38" t="s">
        <v>44</v>
      </c>
      <c r="G647" s="38" t="s">
        <v>605</v>
      </c>
      <c r="H647" s="38"/>
      <c r="I647" s="39" t="n">
        <f aca="false">I648+I652</f>
        <v>4326</v>
      </c>
      <c r="J647" s="39" t="n">
        <f aca="false">J648+J652</f>
        <v>0</v>
      </c>
      <c r="K647" s="39" t="n">
        <f aca="false">I647+J647</f>
        <v>4326</v>
      </c>
      <c r="L647" s="39" t="n">
        <f aca="false">L648+L652</f>
        <v>0</v>
      </c>
      <c r="M647" s="39" t="n">
        <f aca="false">K647+L647</f>
        <v>4326</v>
      </c>
      <c r="N647" s="39" t="n">
        <f aca="false">N648+N652</f>
        <v>0</v>
      </c>
      <c r="O647" s="36" t="n">
        <f aca="false">N647+M647</f>
        <v>4326</v>
      </c>
      <c r="P647" s="39" t="n">
        <f aca="false">P648+P652</f>
        <v>162</v>
      </c>
      <c r="Q647" s="36" t="n">
        <f aca="false">P647+O647</f>
        <v>4488</v>
      </c>
      <c r="R647" s="39" t="n">
        <f aca="false">R648+R652</f>
        <v>0</v>
      </c>
      <c r="S647" s="36" t="n">
        <f aca="false">R647+Q647</f>
        <v>4488</v>
      </c>
      <c r="T647" s="39" t="n">
        <f aca="false">T648+T652</f>
        <v>0</v>
      </c>
      <c r="U647" s="36" t="n">
        <f aca="false">T647+S647</f>
        <v>4488</v>
      </c>
      <c r="V647" s="39" t="n">
        <f aca="false">V648+V652</f>
        <v>0</v>
      </c>
      <c r="W647" s="36" t="n">
        <f aca="false">V647+U647</f>
        <v>4488</v>
      </c>
      <c r="X647" s="39" t="n">
        <f aca="false">X648+X652</f>
        <v>81.5</v>
      </c>
      <c r="Y647" s="36" t="n">
        <f aca="false">X647+W647</f>
        <v>4569.5</v>
      </c>
      <c r="Z647" s="39" t="n">
        <f aca="false">Z648+Z652</f>
        <v>0</v>
      </c>
      <c r="AA647" s="36" t="n">
        <f aca="false">Z647+Y647</f>
        <v>4569.5</v>
      </c>
    </row>
    <row r="648" s="60" customFormat="true" ht="19.2" hidden="false" customHeight="false" outlineLevel="0" collapsed="false">
      <c r="B648" s="27"/>
      <c r="C648" s="37" t="s">
        <v>635</v>
      </c>
      <c r="D648" s="38" t="s">
        <v>603</v>
      </c>
      <c r="E648" s="38" t="s">
        <v>181</v>
      </c>
      <c r="F648" s="38" t="s">
        <v>44</v>
      </c>
      <c r="G648" s="38" t="s">
        <v>636</v>
      </c>
      <c r="H648" s="38"/>
      <c r="I648" s="39" t="n">
        <f aca="false">I649</f>
        <v>1889.5</v>
      </c>
      <c r="J648" s="39" t="n">
        <f aca="false">J649</f>
        <v>0</v>
      </c>
      <c r="K648" s="39" t="n">
        <f aca="false">I648+J648</f>
        <v>1889.5</v>
      </c>
      <c r="L648" s="39" t="n">
        <f aca="false">L649</f>
        <v>0</v>
      </c>
      <c r="M648" s="39" t="n">
        <f aca="false">K648+L648</f>
        <v>1889.5</v>
      </c>
      <c r="N648" s="39" t="n">
        <f aca="false">N649</f>
        <v>0</v>
      </c>
      <c r="O648" s="36" t="n">
        <f aca="false">N648+M648</f>
        <v>1889.5</v>
      </c>
      <c r="P648" s="39" t="n">
        <f aca="false">P649</f>
        <v>0</v>
      </c>
      <c r="Q648" s="36" t="n">
        <f aca="false">P648+O648</f>
        <v>1889.5</v>
      </c>
      <c r="R648" s="39" t="n">
        <f aca="false">R649</f>
        <v>0</v>
      </c>
      <c r="S648" s="36" t="n">
        <f aca="false">R648+Q648</f>
        <v>1889.5</v>
      </c>
      <c r="T648" s="39" t="n">
        <f aca="false">T649</f>
        <v>0</v>
      </c>
      <c r="U648" s="36" t="n">
        <f aca="false">T648+S648</f>
        <v>1889.5</v>
      </c>
      <c r="V648" s="39" t="n">
        <f aca="false">V649</f>
        <v>0</v>
      </c>
      <c r="W648" s="36" t="n">
        <f aca="false">V648+U648</f>
        <v>1889.5</v>
      </c>
      <c r="X648" s="39" t="n">
        <f aca="false">X649</f>
        <v>34.5</v>
      </c>
      <c r="Y648" s="36" t="n">
        <f aca="false">X648+W648</f>
        <v>1924</v>
      </c>
      <c r="Z648" s="39" t="n">
        <f aca="false">Z649</f>
        <v>0</v>
      </c>
      <c r="AA648" s="36" t="n">
        <f aca="false">Z648+Y648</f>
        <v>1924</v>
      </c>
    </row>
    <row r="649" s="60" customFormat="true" ht="25.95" hidden="false" customHeight="true" outlineLevel="0" collapsed="false">
      <c r="B649" s="27"/>
      <c r="C649" s="37" t="s">
        <v>32</v>
      </c>
      <c r="D649" s="38" t="s">
        <v>603</v>
      </c>
      <c r="E649" s="38" t="s">
        <v>181</v>
      </c>
      <c r="F649" s="38" t="s">
        <v>44</v>
      </c>
      <c r="G649" s="38" t="s">
        <v>637</v>
      </c>
      <c r="H649" s="38"/>
      <c r="I649" s="39" t="n">
        <f aca="false">I650+I651</f>
        <v>1889.5</v>
      </c>
      <c r="J649" s="39" t="n">
        <f aca="false">J650+J651</f>
        <v>0</v>
      </c>
      <c r="K649" s="39" t="n">
        <f aca="false">I649+J649</f>
        <v>1889.5</v>
      </c>
      <c r="L649" s="39" t="n">
        <f aca="false">L650+L651</f>
        <v>0</v>
      </c>
      <c r="M649" s="39" t="n">
        <f aca="false">K649+L649</f>
        <v>1889.5</v>
      </c>
      <c r="N649" s="39" t="n">
        <f aca="false">N650+N651</f>
        <v>0</v>
      </c>
      <c r="O649" s="36" t="n">
        <f aca="false">N649+M649</f>
        <v>1889.5</v>
      </c>
      <c r="P649" s="39" t="n">
        <f aca="false">P650+P651</f>
        <v>0</v>
      </c>
      <c r="Q649" s="36" t="n">
        <f aca="false">P649+O649</f>
        <v>1889.5</v>
      </c>
      <c r="R649" s="39" t="n">
        <f aca="false">R650+R651</f>
        <v>0</v>
      </c>
      <c r="S649" s="36" t="n">
        <f aca="false">R649+Q649</f>
        <v>1889.5</v>
      </c>
      <c r="T649" s="39" t="n">
        <f aca="false">T650+T651</f>
        <v>0</v>
      </c>
      <c r="U649" s="36" t="n">
        <f aca="false">T649+S649</f>
        <v>1889.5</v>
      </c>
      <c r="V649" s="39" t="n">
        <f aca="false">V650+V651</f>
        <v>0</v>
      </c>
      <c r="W649" s="36" t="n">
        <f aca="false">V649+U649</f>
        <v>1889.5</v>
      </c>
      <c r="X649" s="39" t="n">
        <f aca="false">X650+X651</f>
        <v>34.5</v>
      </c>
      <c r="Y649" s="36" t="n">
        <f aca="false">X649+W649</f>
        <v>1924</v>
      </c>
      <c r="Z649" s="39" t="n">
        <f aca="false">Z650+Z651</f>
        <v>0</v>
      </c>
      <c r="AA649" s="36" t="n">
        <f aca="false">Z649+Y649</f>
        <v>1924</v>
      </c>
    </row>
    <row r="650" s="60" customFormat="true" ht="76.8" hidden="false" customHeight="false" outlineLevel="0" collapsed="false">
      <c r="B650" s="27"/>
      <c r="C650" s="42" t="s">
        <v>62</v>
      </c>
      <c r="D650" s="38" t="s">
        <v>603</v>
      </c>
      <c r="E650" s="38" t="s">
        <v>181</v>
      </c>
      <c r="F650" s="38" t="s">
        <v>44</v>
      </c>
      <c r="G650" s="38" t="s">
        <v>637</v>
      </c>
      <c r="H650" s="38" t="s">
        <v>35</v>
      </c>
      <c r="I650" s="39" t="n">
        <v>1783.5</v>
      </c>
      <c r="J650" s="39"/>
      <c r="K650" s="39" t="n">
        <f aca="false">I650+J650</f>
        <v>1783.5</v>
      </c>
      <c r="L650" s="39"/>
      <c r="M650" s="39" t="n">
        <f aca="false">K650+L650</f>
        <v>1783.5</v>
      </c>
      <c r="N650" s="39"/>
      <c r="O650" s="36" t="n">
        <f aca="false">N650+M650</f>
        <v>1783.5</v>
      </c>
      <c r="P650" s="39"/>
      <c r="Q650" s="36" t="n">
        <f aca="false">P650+O650</f>
        <v>1783.5</v>
      </c>
      <c r="R650" s="39"/>
      <c r="S650" s="36" t="n">
        <f aca="false">R650+Q650</f>
        <v>1783.5</v>
      </c>
      <c r="T650" s="39"/>
      <c r="U650" s="36" t="n">
        <f aca="false">T650+S650</f>
        <v>1783.5</v>
      </c>
      <c r="V650" s="39"/>
      <c r="W650" s="36" t="n">
        <f aca="false">V650+U650</f>
        <v>1783.5</v>
      </c>
      <c r="X650" s="39" t="n">
        <v>34.5</v>
      </c>
      <c r="Y650" s="36" t="n">
        <f aca="false">X650+W650</f>
        <v>1818</v>
      </c>
      <c r="Z650" s="39"/>
      <c r="AA650" s="36" t="n">
        <f aca="false">Z650+Y650</f>
        <v>1818</v>
      </c>
    </row>
    <row r="651" s="60" customFormat="true" ht="38.4" hidden="false" customHeight="false" outlineLevel="0" collapsed="false">
      <c r="B651" s="27"/>
      <c r="C651" s="37" t="s">
        <v>51</v>
      </c>
      <c r="D651" s="38" t="s">
        <v>603</v>
      </c>
      <c r="E651" s="38" t="s">
        <v>181</v>
      </c>
      <c r="F651" s="38" t="s">
        <v>44</v>
      </c>
      <c r="G651" s="38" t="s">
        <v>637</v>
      </c>
      <c r="H651" s="38" t="s">
        <v>52</v>
      </c>
      <c r="I651" s="39" t="n">
        <v>106</v>
      </c>
      <c r="J651" s="39"/>
      <c r="K651" s="39" t="n">
        <f aca="false">I651+J651</f>
        <v>106</v>
      </c>
      <c r="L651" s="39"/>
      <c r="M651" s="39" t="n">
        <f aca="false">K651+L651</f>
        <v>106</v>
      </c>
      <c r="N651" s="39"/>
      <c r="O651" s="36" t="n">
        <f aca="false">N651+M651</f>
        <v>106</v>
      </c>
      <c r="P651" s="39"/>
      <c r="Q651" s="36" t="n">
        <f aca="false">P651+O651</f>
        <v>106</v>
      </c>
      <c r="R651" s="39"/>
      <c r="S651" s="36" t="n">
        <f aca="false">R651+Q651</f>
        <v>106</v>
      </c>
      <c r="T651" s="39"/>
      <c r="U651" s="36" t="n">
        <f aca="false">T651+S651</f>
        <v>106</v>
      </c>
      <c r="V651" s="39"/>
      <c r="W651" s="36" t="n">
        <f aca="false">V651+U651</f>
        <v>106</v>
      </c>
      <c r="X651" s="39"/>
      <c r="Y651" s="36" t="n">
        <f aca="false">X651+W651</f>
        <v>106</v>
      </c>
      <c r="Z651" s="39"/>
      <c r="AA651" s="36" t="n">
        <f aca="false">Z651+Y651</f>
        <v>106</v>
      </c>
    </row>
    <row r="652" s="60" customFormat="true" ht="19.2" hidden="false" customHeight="false" outlineLevel="0" collapsed="false">
      <c r="B652" s="27"/>
      <c r="C652" s="37" t="s">
        <v>638</v>
      </c>
      <c r="D652" s="38" t="s">
        <v>603</v>
      </c>
      <c r="E652" s="38" t="s">
        <v>181</v>
      </c>
      <c r="F652" s="38" t="s">
        <v>44</v>
      </c>
      <c r="G652" s="38" t="s">
        <v>639</v>
      </c>
      <c r="H652" s="38"/>
      <c r="I652" s="39" t="n">
        <f aca="false">I653</f>
        <v>2436.5</v>
      </c>
      <c r="J652" s="39" t="n">
        <f aca="false">J653</f>
        <v>0</v>
      </c>
      <c r="K652" s="39" t="n">
        <f aca="false">I652+J652</f>
        <v>2436.5</v>
      </c>
      <c r="L652" s="39" t="n">
        <f aca="false">L653</f>
        <v>0</v>
      </c>
      <c r="M652" s="39" t="n">
        <f aca="false">K652+L652</f>
        <v>2436.5</v>
      </c>
      <c r="N652" s="39" t="n">
        <f aca="false">N653</f>
        <v>0</v>
      </c>
      <c r="O652" s="36" t="n">
        <f aca="false">N652+M652</f>
        <v>2436.5</v>
      </c>
      <c r="P652" s="39" t="n">
        <f aca="false">P653</f>
        <v>162</v>
      </c>
      <c r="Q652" s="36" t="n">
        <f aca="false">P652+O652</f>
        <v>2598.5</v>
      </c>
      <c r="R652" s="39" t="n">
        <f aca="false">R653</f>
        <v>0</v>
      </c>
      <c r="S652" s="36" t="n">
        <f aca="false">R652+Q652</f>
        <v>2598.5</v>
      </c>
      <c r="T652" s="39" t="n">
        <f aca="false">T653</f>
        <v>0</v>
      </c>
      <c r="U652" s="36" t="n">
        <f aca="false">T652+S652</f>
        <v>2598.5</v>
      </c>
      <c r="V652" s="39" t="n">
        <f aca="false">V653</f>
        <v>0</v>
      </c>
      <c r="W652" s="36" t="n">
        <f aca="false">V652+U652</f>
        <v>2598.5</v>
      </c>
      <c r="X652" s="39" t="n">
        <f aca="false">X653</f>
        <v>47</v>
      </c>
      <c r="Y652" s="36" t="n">
        <f aca="false">X652+W652</f>
        <v>2645.5</v>
      </c>
      <c r="Z652" s="39" t="n">
        <f aca="false">Z653</f>
        <v>0</v>
      </c>
      <c r="AA652" s="36" t="n">
        <f aca="false">Z652+Y652</f>
        <v>2645.5</v>
      </c>
    </row>
    <row r="653" s="60" customFormat="true" ht="48" hidden="false" customHeight="true" outlineLevel="0" collapsed="false">
      <c r="B653" s="27"/>
      <c r="C653" s="37" t="s">
        <v>640</v>
      </c>
      <c r="D653" s="38" t="s">
        <v>603</v>
      </c>
      <c r="E653" s="38" t="s">
        <v>181</v>
      </c>
      <c r="F653" s="38" t="s">
        <v>44</v>
      </c>
      <c r="G653" s="38" t="s">
        <v>641</v>
      </c>
      <c r="H653" s="38"/>
      <c r="I653" s="39" t="n">
        <f aca="false">I654+I655</f>
        <v>2436.5</v>
      </c>
      <c r="J653" s="39" t="n">
        <f aca="false">J654+J655</f>
        <v>0</v>
      </c>
      <c r="K653" s="39" t="n">
        <f aca="false">I653+J653</f>
        <v>2436.5</v>
      </c>
      <c r="L653" s="39" t="n">
        <f aca="false">L654+L655</f>
        <v>0</v>
      </c>
      <c r="M653" s="39" t="n">
        <f aca="false">K653+L653</f>
        <v>2436.5</v>
      </c>
      <c r="N653" s="39" t="n">
        <f aca="false">N654+N655</f>
        <v>0</v>
      </c>
      <c r="O653" s="36" t="n">
        <f aca="false">N653+M653</f>
        <v>2436.5</v>
      </c>
      <c r="P653" s="39" t="n">
        <f aca="false">P654+P655</f>
        <v>162</v>
      </c>
      <c r="Q653" s="36" t="n">
        <f aca="false">P653+O653</f>
        <v>2598.5</v>
      </c>
      <c r="R653" s="39" t="n">
        <f aca="false">R654+R655</f>
        <v>0</v>
      </c>
      <c r="S653" s="36" t="n">
        <f aca="false">R653+Q653</f>
        <v>2598.5</v>
      </c>
      <c r="T653" s="39" t="n">
        <f aca="false">T654+T655</f>
        <v>0</v>
      </c>
      <c r="U653" s="36" t="n">
        <f aca="false">T653+S653</f>
        <v>2598.5</v>
      </c>
      <c r="V653" s="39" t="n">
        <f aca="false">V654+V655</f>
        <v>0</v>
      </c>
      <c r="W653" s="36" t="n">
        <f aca="false">V653+U653</f>
        <v>2598.5</v>
      </c>
      <c r="X653" s="39" t="n">
        <f aca="false">X654+X655</f>
        <v>47</v>
      </c>
      <c r="Y653" s="36" t="n">
        <f aca="false">X653+W653</f>
        <v>2645.5</v>
      </c>
      <c r="Z653" s="39" t="n">
        <f aca="false">Z654+Z655</f>
        <v>0</v>
      </c>
      <c r="AA653" s="36" t="n">
        <f aca="false">Z653+Y653</f>
        <v>2645.5</v>
      </c>
    </row>
    <row r="654" s="60" customFormat="true" ht="84" hidden="false" customHeight="true" outlineLevel="0" collapsed="false">
      <c r="B654" s="27"/>
      <c r="C654" s="42" t="s">
        <v>62</v>
      </c>
      <c r="D654" s="38" t="s">
        <v>603</v>
      </c>
      <c r="E654" s="38" t="s">
        <v>181</v>
      </c>
      <c r="F654" s="38" t="s">
        <v>44</v>
      </c>
      <c r="G654" s="38" t="s">
        <v>641</v>
      </c>
      <c r="H654" s="38" t="s">
        <v>35</v>
      </c>
      <c r="I654" s="39" t="n">
        <v>2349.7</v>
      </c>
      <c r="J654" s="39"/>
      <c r="K654" s="39" t="n">
        <f aca="false">I654+J654</f>
        <v>2349.7</v>
      </c>
      <c r="L654" s="39"/>
      <c r="M654" s="39" t="n">
        <f aca="false">K654+L654</f>
        <v>2349.7</v>
      </c>
      <c r="N654" s="39"/>
      <c r="O654" s="36" t="n">
        <f aca="false">N654+M654</f>
        <v>2349.7</v>
      </c>
      <c r="P654" s="39" t="n">
        <v>162</v>
      </c>
      <c r="Q654" s="36" t="n">
        <f aca="false">P654+O654</f>
        <v>2511.7</v>
      </c>
      <c r="R654" s="39"/>
      <c r="S654" s="36" t="n">
        <f aca="false">R654+Q654</f>
        <v>2511.7</v>
      </c>
      <c r="T654" s="39"/>
      <c r="U654" s="36" t="n">
        <f aca="false">T654+S654</f>
        <v>2511.7</v>
      </c>
      <c r="V654" s="39"/>
      <c r="W654" s="36" t="n">
        <f aca="false">V654+U654</f>
        <v>2511.7</v>
      </c>
      <c r="X654" s="39" t="n">
        <v>47</v>
      </c>
      <c r="Y654" s="36" t="n">
        <f aca="false">X654+W654</f>
        <v>2558.7</v>
      </c>
      <c r="Z654" s="39"/>
      <c r="AA654" s="36" t="n">
        <f aca="false">Z654+Y654</f>
        <v>2558.7</v>
      </c>
    </row>
    <row r="655" s="60" customFormat="true" ht="38.4" hidden="false" customHeight="false" outlineLevel="0" collapsed="false">
      <c r="B655" s="27"/>
      <c r="C655" s="37" t="s">
        <v>51</v>
      </c>
      <c r="D655" s="38" t="s">
        <v>603</v>
      </c>
      <c r="E655" s="38" t="s">
        <v>181</v>
      </c>
      <c r="F655" s="38" t="s">
        <v>44</v>
      </c>
      <c r="G655" s="38" t="s">
        <v>641</v>
      </c>
      <c r="H655" s="38" t="s">
        <v>52</v>
      </c>
      <c r="I655" s="39" t="n">
        <v>86.8</v>
      </c>
      <c r="J655" s="39"/>
      <c r="K655" s="39" t="n">
        <f aca="false">I655+J655</f>
        <v>86.8</v>
      </c>
      <c r="L655" s="39"/>
      <c r="M655" s="39" t="n">
        <f aca="false">K655+L655</f>
        <v>86.8</v>
      </c>
      <c r="N655" s="39"/>
      <c r="O655" s="36" t="n">
        <f aca="false">N655+M655</f>
        <v>86.8</v>
      </c>
      <c r="P655" s="39"/>
      <c r="Q655" s="36" t="n">
        <f aca="false">P655+O655</f>
        <v>86.8</v>
      </c>
      <c r="R655" s="39"/>
      <c r="S655" s="36" t="n">
        <f aca="false">R655+Q655</f>
        <v>86.8</v>
      </c>
      <c r="T655" s="39"/>
      <c r="U655" s="36" t="n">
        <f aca="false">T655+S655</f>
        <v>86.8</v>
      </c>
      <c r="V655" s="39"/>
      <c r="W655" s="36" t="n">
        <f aca="false">V655+U655</f>
        <v>86.8</v>
      </c>
      <c r="X655" s="39"/>
      <c r="Y655" s="36" t="n">
        <f aca="false">X655+W655</f>
        <v>86.8</v>
      </c>
      <c r="Z655" s="39"/>
      <c r="AA655" s="36" t="n">
        <f aca="false">Z655+Y655</f>
        <v>86.8</v>
      </c>
    </row>
    <row r="656" s="60" customFormat="true" ht="37.2" hidden="false" customHeight="false" outlineLevel="0" collapsed="false">
      <c r="B656" s="87" t="s">
        <v>642</v>
      </c>
      <c r="C656" s="88" t="s">
        <v>643</v>
      </c>
      <c r="D656" s="35" t="s">
        <v>644</v>
      </c>
      <c r="E656" s="35"/>
      <c r="F656" s="35"/>
      <c r="G656" s="35"/>
      <c r="H656" s="35"/>
      <c r="I656" s="36" t="n">
        <f aca="false">I658</f>
        <v>45326.9</v>
      </c>
      <c r="J656" s="36" t="n">
        <f aca="false">J658</f>
        <v>0</v>
      </c>
      <c r="K656" s="36" t="n">
        <f aca="false">I656+J656</f>
        <v>45326.9</v>
      </c>
      <c r="L656" s="36" t="n">
        <f aca="false">L658</f>
        <v>0</v>
      </c>
      <c r="M656" s="36" t="n">
        <f aca="false">K656+L656</f>
        <v>45326.9</v>
      </c>
      <c r="N656" s="36" t="n">
        <f aca="false">N658</f>
        <v>10330.6</v>
      </c>
      <c r="O656" s="36" t="n">
        <f aca="false">N656+M656</f>
        <v>55657.5</v>
      </c>
      <c r="P656" s="36" t="n">
        <f aca="false">P658</f>
        <v>0</v>
      </c>
      <c r="Q656" s="36" t="n">
        <f aca="false">P656+O656</f>
        <v>55657.5</v>
      </c>
      <c r="R656" s="36" t="n">
        <f aca="false">R658</f>
        <v>355.2</v>
      </c>
      <c r="S656" s="36" t="n">
        <f aca="false">R656+Q656</f>
        <v>56012.7</v>
      </c>
      <c r="T656" s="36" t="n">
        <f aca="false">T658</f>
        <v>674.7</v>
      </c>
      <c r="U656" s="36" t="n">
        <f aca="false">T656+S656</f>
        <v>56687.4</v>
      </c>
      <c r="V656" s="36" t="n">
        <f aca="false">V658</f>
        <v>0</v>
      </c>
      <c r="W656" s="36" t="n">
        <f aca="false">V656+U656</f>
        <v>56687.4</v>
      </c>
      <c r="X656" s="36" t="n">
        <f aca="false">X658</f>
        <v>-1193.5</v>
      </c>
      <c r="Y656" s="36" t="n">
        <f aca="false">X656+W656</f>
        <v>55493.9</v>
      </c>
      <c r="Z656" s="36" t="n">
        <f aca="false">Z658</f>
        <v>0</v>
      </c>
      <c r="AA656" s="36" t="n">
        <f aca="false">Z656+Y656</f>
        <v>55493.9</v>
      </c>
    </row>
    <row r="657" s="60" customFormat="true" ht="38.4" hidden="false" customHeight="false" outlineLevel="0" collapsed="false">
      <c r="B657" s="27"/>
      <c r="C657" s="42" t="s">
        <v>645</v>
      </c>
      <c r="D657" s="38" t="s">
        <v>644</v>
      </c>
      <c r="E657" s="38"/>
      <c r="F657" s="38"/>
      <c r="G657" s="38" t="s">
        <v>646</v>
      </c>
      <c r="H657" s="35"/>
      <c r="I657" s="39" t="n">
        <f aca="false">I660+I665+I695+I677</f>
        <v>45306.9</v>
      </c>
      <c r="J657" s="39" t="n">
        <f aca="false">J660+J665+J695+J677</f>
        <v>0</v>
      </c>
      <c r="K657" s="39" t="n">
        <f aca="false">I657+J657</f>
        <v>45306.9</v>
      </c>
      <c r="L657" s="39" t="n">
        <f aca="false">L660+L665+L695+L677</f>
        <v>0</v>
      </c>
      <c r="M657" s="39" t="n">
        <f aca="false">K657+L657</f>
        <v>45306.9</v>
      </c>
      <c r="N657" s="39" t="n">
        <f aca="false">N660+N665+N695+N677</f>
        <v>10330.6</v>
      </c>
      <c r="O657" s="36" t="n">
        <f aca="false">N657+M657</f>
        <v>55637.5</v>
      </c>
      <c r="P657" s="39" t="n">
        <f aca="false">P660+P665+P695+P677</f>
        <v>0</v>
      </c>
      <c r="Q657" s="36" t="n">
        <f aca="false">P657+O657</f>
        <v>55637.5</v>
      </c>
      <c r="R657" s="39" t="n">
        <f aca="false">R660+R665+R695+R677</f>
        <v>59.3</v>
      </c>
      <c r="S657" s="36" t="n">
        <f aca="false">R657+Q657</f>
        <v>55696.8</v>
      </c>
      <c r="T657" s="39" t="n">
        <f aca="false">T660+T665+T695+T677</f>
        <v>674.7</v>
      </c>
      <c r="U657" s="36" t="n">
        <f aca="false">T657+S657</f>
        <v>56371.5</v>
      </c>
      <c r="V657" s="39" t="n">
        <f aca="false">V660+V665+V695+V677</f>
        <v>0</v>
      </c>
      <c r="W657" s="36" t="n">
        <f aca="false">V657+U657</f>
        <v>56371.5</v>
      </c>
      <c r="X657" s="39" t="n">
        <f aca="false">X660+X665+X695+X677</f>
        <v>-1193.5</v>
      </c>
      <c r="Y657" s="36" t="n">
        <f aca="false">X657+W657</f>
        <v>55178</v>
      </c>
      <c r="Z657" s="39" t="n">
        <f aca="false">Z660+Z665+Z695+Z677</f>
        <v>0</v>
      </c>
      <c r="AA657" s="36" t="n">
        <f aca="false">Z657+Y657</f>
        <v>55178</v>
      </c>
    </row>
    <row r="658" s="60" customFormat="true" ht="19.2" hidden="false" customHeight="false" outlineLevel="0" collapsed="false">
      <c r="B658" s="27"/>
      <c r="C658" s="42" t="s">
        <v>392</v>
      </c>
      <c r="D658" s="38" t="s">
        <v>644</v>
      </c>
      <c r="E658" s="38" t="s">
        <v>393</v>
      </c>
      <c r="F658" s="38" t="s">
        <v>130</v>
      </c>
      <c r="G658" s="38"/>
      <c r="H658" s="38"/>
      <c r="I658" s="39" t="n">
        <f aca="false">I659+I664+I689+I676</f>
        <v>45326.9</v>
      </c>
      <c r="J658" s="39" t="n">
        <f aca="false">J659+J664+J689+J676</f>
        <v>0</v>
      </c>
      <c r="K658" s="39" t="n">
        <f aca="false">I658+J658</f>
        <v>45326.9</v>
      </c>
      <c r="L658" s="39" t="n">
        <f aca="false">L659+L664+L689+L676</f>
        <v>0</v>
      </c>
      <c r="M658" s="39" t="n">
        <f aca="false">K658+L658</f>
        <v>45326.9</v>
      </c>
      <c r="N658" s="39" t="n">
        <f aca="false">N659+N664+N689+N676</f>
        <v>10330.6</v>
      </c>
      <c r="O658" s="36" t="n">
        <f aca="false">N658+M658</f>
        <v>55657.5</v>
      </c>
      <c r="P658" s="39" t="n">
        <f aca="false">P659+P664+P689+P676</f>
        <v>0</v>
      </c>
      <c r="Q658" s="36" t="n">
        <f aca="false">P658+O658</f>
        <v>55657.5</v>
      </c>
      <c r="R658" s="39" t="n">
        <f aca="false">R659+R664+R689+R676</f>
        <v>355.2</v>
      </c>
      <c r="S658" s="36" t="n">
        <f aca="false">R658+Q658</f>
        <v>56012.7</v>
      </c>
      <c r="T658" s="39" t="n">
        <f aca="false">T659+T664+T689+T676</f>
        <v>674.7</v>
      </c>
      <c r="U658" s="36" t="n">
        <f aca="false">T658+S658</f>
        <v>56687.4</v>
      </c>
      <c r="V658" s="39" t="n">
        <f aca="false">V659+V664+V689+V676</f>
        <v>0</v>
      </c>
      <c r="W658" s="36" t="n">
        <f aca="false">V658+U658</f>
        <v>56687.4</v>
      </c>
      <c r="X658" s="39" t="n">
        <f aca="false">X659+X664+X689+X676</f>
        <v>-1193.5</v>
      </c>
      <c r="Y658" s="36" t="n">
        <f aca="false">X658+W658</f>
        <v>55493.9</v>
      </c>
      <c r="Z658" s="39" t="n">
        <f aca="false">Z659+Z664+Z689+Z676</f>
        <v>0</v>
      </c>
      <c r="AA658" s="36" t="n">
        <f aca="false">Z658+Y658</f>
        <v>55493.9</v>
      </c>
    </row>
    <row r="659" s="60" customFormat="true" ht="19.2" hidden="false" customHeight="false" outlineLevel="0" collapsed="false">
      <c r="B659" s="27"/>
      <c r="C659" s="42" t="s">
        <v>394</v>
      </c>
      <c r="D659" s="38" t="s">
        <v>644</v>
      </c>
      <c r="E659" s="38" t="s">
        <v>393</v>
      </c>
      <c r="F659" s="38" t="s">
        <v>25</v>
      </c>
      <c r="G659" s="38"/>
      <c r="H659" s="38"/>
      <c r="I659" s="39" t="n">
        <f aca="false">I660</f>
        <v>21789.1</v>
      </c>
      <c r="J659" s="39" t="n">
        <f aca="false">J660</f>
        <v>0</v>
      </c>
      <c r="K659" s="39" t="n">
        <f aca="false">I659+J659</f>
        <v>21789.1</v>
      </c>
      <c r="L659" s="39" t="n">
        <f aca="false">L660</f>
        <v>0</v>
      </c>
      <c r="M659" s="39" t="n">
        <f aca="false">K659+L659</f>
        <v>21789.1</v>
      </c>
      <c r="N659" s="39" t="n">
        <f aca="false">N660</f>
        <v>10208.9</v>
      </c>
      <c r="O659" s="36" t="n">
        <f aca="false">N659+M659</f>
        <v>31998</v>
      </c>
      <c r="P659" s="39" t="n">
        <f aca="false">P660</f>
        <v>0</v>
      </c>
      <c r="Q659" s="36" t="n">
        <f aca="false">P659+O659</f>
        <v>31998</v>
      </c>
      <c r="R659" s="39" t="n">
        <f aca="false">R660</f>
        <v>0</v>
      </c>
      <c r="S659" s="36" t="n">
        <f aca="false">R659+Q659</f>
        <v>31998</v>
      </c>
      <c r="T659" s="39" t="n">
        <f aca="false">T660</f>
        <v>0</v>
      </c>
      <c r="U659" s="36" t="n">
        <f aca="false">T659+S659</f>
        <v>31998</v>
      </c>
      <c r="V659" s="39" t="n">
        <f aca="false">V660</f>
        <v>0</v>
      </c>
      <c r="W659" s="36" t="n">
        <f aca="false">V659+U659</f>
        <v>31998</v>
      </c>
      <c r="X659" s="39" t="n">
        <f aca="false">X660</f>
        <v>-1567.7</v>
      </c>
      <c r="Y659" s="36" t="n">
        <f aca="false">X659+W659</f>
        <v>30430.3</v>
      </c>
      <c r="Z659" s="39" t="n">
        <f aca="false">Z660</f>
        <v>0</v>
      </c>
      <c r="AA659" s="36" t="n">
        <f aca="false">Z659+Y659</f>
        <v>30430.3</v>
      </c>
      <c r="AB659" s="89"/>
      <c r="AC659" s="89"/>
      <c r="AD659" s="89"/>
      <c r="AE659" s="89"/>
    </row>
    <row r="660" s="60" customFormat="true" ht="38.4" hidden="false" customHeight="false" outlineLevel="0" collapsed="false">
      <c r="B660" s="27"/>
      <c r="C660" s="42" t="s">
        <v>647</v>
      </c>
      <c r="D660" s="38" t="s">
        <v>644</v>
      </c>
      <c r="E660" s="38" t="s">
        <v>393</v>
      </c>
      <c r="F660" s="38" t="s">
        <v>25</v>
      </c>
      <c r="G660" s="38" t="s">
        <v>646</v>
      </c>
      <c r="H660" s="38"/>
      <c r="I660" s="39" t="n">
        <f aca="false">I661</f>
        <v>21789.1</v>
      </c>
      <c r="J660" s="39" t="n">
        <f aca="false">J661</f>
        <v>0</v>
      </c>
      <c r="K660" s="39" t="n">
        <f aca="false">I660+J660</f>
        <v>21789.1</v>
      </c>
      <c r="L660" s="39" t="n">
        <f aca="false">L661</f>
        <v>0</v>
      </c>
      <c r="M660" s="39" t="n">
        <f aca="false">K660+L660</f>
        <v>21789.1</v>
      </c>
      <c r="N660" s="39" t="n">
        <f aca="false">N661</f>
        <v>10208.9</v>
      </c>
      <c r="O660" s="36" t="n">
        <f aca="false">N660+M660</f>
        <v>31998</v>
      </c>
      <c r="P660" s="39" t="n">
        <f aca="false">P661</f>
        <v>0</v>
      </c>
      <c r="Q660" s="36" t="n">
        <f aca="false">P660+O660</f>
        <v>31998</v>
      </c>
      <c r="R660" s="39" t="n">
        <f aca="false">R661</f>
        <v>0</v>
      </c>
      <c r="S660" s="36" t="n">
        <f aca="false">R660+Q660</f>
        <v>31998</v>
      </c>
      <c r="T660" s="39" t="n">
        <f aca="false">T661</f>
        <v>0</v>
      </c>
      <c r="U660" s="36" t="n">
        <f aca="false">T660+S660</f>
        <v>31998</v>
      </c>
      <c r="V660" s="39" t="n">
        <f aca="false">V661</f>
        <v>0</v>
      </c>
      <c r="W660" s="36" t="n">
        <f aca="false">V660+U660</f>
        <v>31998</v>
      </c>
      <c r="X660" s="39" t="n">
        <f aca="false">X661</f>
        <v>-1567.7</v>
      </c>
      <c r="Y660" s="36" t="n">
        <f aca="false">X660+W660</f>
        <v>30430.3</v>
      </c>
      <c r="Z660" s="39" t="n">
        <f aca="false">Z661</f>
        <v>0</v>
      </c>
      <c r="AA660" s="36" t="n">
        <f aca="false">Z660+Y660</f>
        <v>30430.3</v>
      </c>
      <c r="AB660" s="89"/>
      <c r="AC660" s="89"/>
      <c r="AD660" s="89"/>
      <c r="AE660" s="89"/>
    </row>
    <row r="661" s="60" customFormat="true" ht="38.4" hidden="false" customHeight="false" outlineLevel="0" collapsed="false">
      <c r="B661" s="27"/>
      <c r="C661" s="42" t="s">
        <v>648</v>
      </c>
      <c r="D661" s="38" t="s">
        <v>644</v>
      </c>
      <c r="E661" s="38" t="s">
        <v>393</v>
      </c>
      <c r="F661" s="38" t="s">
        <v>25</v>
      </c>
      <c r="G661" s="38" t="s">
        <v>649</v>
      </c>
      <c r="H661" s="38"/>
      <c r="I661" s="39" t="n">
        <f aca="false">I662</f>
        <v>21789.1</v>
      </c>
      <c r="J661" s="39" t="n">
        <f aca="false">J662</f>
        <v>0</v>
      </c>
      <c r="K661" s="39" t="n">
        <f aca="false">I661+J661</f>
        <v>21789.1</v>
      </c>
      <c r="L661" s="39" t="n">
        <f aca="false">L662</f>
        <v>0</v>
      </c>
      <c r="M661" s="39" t="n">
        <f aca="false">K661+L661</f>
        <v>21789.1</v>
      </c>
      <c r="N661" s="39" t="n">
        <f aca="false">N662</f>
        <v>10208.9</v>
      </c>
      <c r="O661" s="36" t="n">
        <f aca="false">N661+M661</f>
        <v>31998</v>
      </c>
      <c r="P661" s="39" t="n">
        <f aca="false">P662</f>
        <v>0</v>
      </c>
      <c r="Q661" s="36" t="n">
        <f aca="false">P661+O661</f>
        <v>31998</v>
      </c>
      <c r="R661" s="39" t="n">
        <f aca="false">R662</f>
        <v>0</v>
      </c>
      <c r="S661" s="36" t="n">
        <f aca="false">R661+Q661</f>
        <v>31998</v>
      </c>
      <c r="T661" s="39" t="n">
        <f aca="false">T662</f>
        <v>0</v>
      </c>
      <c r="U661" s="36" t="n">
        <f aca="false">T661+S661</f>
        <v>31998</v>
      </c>
      <c r="V661" s="39" t="n">
        <f aca="false">V662</f>
        <v>0</v>
      </c>
      <c r="W661" s="36" t="n">
        <f aca="false">V661+U661</f>
        <v>31998</v>
      </c>
      <c r="X661" s="39" t="n">
        <f aca="false">X662</f>
        <v>-1567.7</v>
      </c>
      <c r="Y661" s="36" t="n">
        <f aca="false">X661+W661</f>
        <v>30430.3</v>
      </c>
      <c r="Z661" s="39" t="n">
        <f aca="false">Z662</f>
        <v>0</v>
      </c>
      <c r="AA661" s="36" t="n">
        <f aca="false">Z661+Y661</f>
        <v>30430.3</v>
      </c>
      <c r="AB661" s="89"/>
      <c r="AC661" s="89"/>
      <c r="AD661" s="89"/>
      <c r="AE661" s="89"/>
    </row>
    <row r="662" s="60" customFormat="true" ht="38.4" hidden="false" customHeight="false" outlineLevel="0" collapsed="false">
      <c r="B662" s="27"/>
      <c r="C662" s="42" t="s">
        <v>650</v>
      </c>
      <c r="D662" s="38" t="s">
        <v>644</v>
      </c>
      <c r="E662" s="38" t="s">
        <v>393</v>
      </c>
      <c r="F662" s="38" t="s">
        <v>25</v>
      </c>
      <c r="G662" s="38" t="s">
        <v>651</v>
      </c>
      <c r="H662" s="38"/>
      <c r="I662" s="39" t="n">
        <f aca="false">I663</f>
        <v>21789.1</v>
      </c>
      <c r="J662" s="39" t="n">
        <f aca="false">J663</f>
        <v>0</v>
      </c>
      <c r="K662" s="39" t="n">
        <f aca="false">I662+J662</f>
        <v>21789.1</v>
      </c>
      <c r="L662" s="39" t="n">
        <f aca="false">L663</f>
        <v>0</v>
      </c>
      <c r="M662" s="39" t="n">
        <f aca="false">K662+L662</f>
        <v>21789.1</v>
      </c>
      <c r="N662" s="39" t="n">
        <f aca="false">N663</f>
        <v>10208.9</v>
      </c>
      <c r="O662" s="36" t="n">
        <f aca="false">N662+M662</f>
        <v>31998</v>
      </c>
      <c r="P662" s="39" t="n">
        <f aca="false">P663</f>
        <v>0</v>
      </c>
      <c r="Q662" s="36" t="n">
        <f aca="false">P662+O662</f>
        <v>31998</v>
      </c>
      <c r="R662" s="39" t="n">
        <f aca="false">R663</f>
        <v>0</v>
      </c>
      <c r="S662" s="36" t="n">
        <f aca="false">R662+Q662</f>
        <v>31998</v>
      </c>
      <c r="T662" s="39" t="n">
        <f aca="false">T663</f>
        <v>0</v>
      </c>
      <c r="U662" s="36" t="n">
        <f aca="false">T662+S662</f>
        <v>31998</v>
      </c>
      <c r="V662" s="39" t="n">
        <f aca="false">V663</f>
        <v>0</v>
      </c>
      <c r="W662" s="36" t="n">
        <f aca="false">V662+U662</f>
        <v>31998</v>
      </c>
      <c r="X662" s="39" t="n">
        <f aca="false">X663</f>
        <v>-1567.7</v>
      </c>
      <c r="Y662" s="36" t="n">
        <f aca="false">X662+W662</f>
        <v>30430.3</v>
      </c>
      <c r="Z662" s="39" t="n">
        <f aca="false">Z663</f>
        <v>0</v>
      </c>
      <c r="AA662" s="36" t="n">
        <f aca="false">Z662+Y662</f>
        <v>30430.3</v>
      </c>
      <c r="AB662" s="89"/>
      <c r="AC662" s="89"/>
      <c r="AD662" s="89"/>
      <c r="AE662" s="89"/>
    </row>
    <row r="663" s="60" customFormat="true" ht="38.4" hidden="false" customHeight="false" outlineLevel="0" collapsed="false">
      <c r="B663" s="27"/>
      <c r="C663" s="42" t="s">
        <v>127</v>
      </c>
      <c r="D663" s="38" t="s">
        <v>644</v>
      </c>
      <c r="E663" s="38" t="s">
        <v>393</v>
      </c>
      <c r="F663" s="38" t="s">
        <v>25</v>
      </c>
      <c r="G663" s="38" t="s">
        <v>651</v>
      </c>
      <c r="H663" s="38" t="s">
        <v>128</v>
      </c>
      <c r="I663" s="39" t="n">
        <v>21789.1</v>
      </c>
      <c r="J663" s="39"/>
      <c r="K663" s="39" t="n">
        <f aca="false">I663+J663</f>
        <v>21789.1</v>
      </c>
      <c r="L663" s="39"/>
      <c r="M663" s="39" t="n">
        <f aca="false">K663+L663</f>
        <v>21789.1</v>
      </c>
      <c r="N663" s="39" t="n">
        <v>10208.9</v>
      </c>
      <c r="O663" s="36" t="n">
        <f aca="false">N663+M663</f>
        <v>31998</v>
      </c>
      <c r="P663" s="39"/>
      <c r="Q663" s="36" t="n">
        <f aca="false">P663+O663</f>
        <v>31998</v>
      </c>
      <c r="R663" s="39"/>
      <c r="S663" s="36" t="n">
        <f aca="false">R663+Q663</f>
        <v>31998</v>
      </c>
      <c r="T663" s="39"/>
      <c r="U663" s="36" t="n">
        <f aca="false">T663+S663</f>
        <v>31998</v>
      </c>
      <c r="V663" s="39"/>
      <c r="W663" s="36" t="n">
        <f aca="false">V663+U663</f>
        <v>31998</v>
      </c>
      <c r="X663" s="39" t="n">
        <v>-1567.7</v>
      </c>
      <c r="Y663" s="36" t="n">
        <f aca="false">X663+W663</f>
        <v>30430.3</v>
      </c>
      <c r="Z663" s="39"/>
      <c r="AA663" s="36" t="n">
        <f aca="false">Z663+Y663</f>
        <v>30430.3</v>
      </c>
      <c r="AB663" s="89"/>
      <c r="AC663" s="89"/>
      <c r="AD663" s="89"/>
      <c r="AE663" s="89"/>
    </row>
    <row r="664" s="60" customFormat="true" ht="19.2" hidden="false" customHeight="false" outlineLevel="0" collapsed="false">
      <c r="B664" s="27"/>
      <c r="C664" s="37" t="s">
        <v>400</v>
      </c>
      <c r="D664" s="38" t="s">
        <v>644</v>
      </c>
      <c r="E664" s="38" t="s">
        <v>393</v>
      </c>
      <c r="F664" s="38" t="s">
        <v>28</v>
      </c>
      <c r="G664" s="38"/>
      <c r="H664" s="38"/>
      <c r="I664" s="39" t="n">
        <f aca="false">I665</f>
        <v>993.5</v>
      </c>
      <c r="J664" s="39" t="n">
        <f aca="false">J665</f>
        <v>0</v>
      </c>
      <c r="K664" s="39" t="n">
        <f aca="false">I664+J664</f>
        <v>993.5</v>
      </c>
      <c r="L664" s="39" t="n">
        <f aca="false">L665</f>
        <v>-99.3</v>
      </c>
      <c r="M664" s="39" t="n">
        <f aca="false">K664+L664</f>
        <v>894.2</v>
      </c>
      <c r="N664" s="39" t="n">
        <f aca="false">N665</f>
        <v>0</v>
      </c>
      <c r="O664" s="36" t="n">
        <f aca="false">N664+M664</f>
        <v>894.2</v>
      </c>
      <c r="P664" s="39" t="n">
        <f aca="false">P665</f>
        <v>0</v>
      </c>
      <c r="Q664" s="36" t="n">
        <f aca="false">P664+O664</f>
        <v>894.2</v>
      </c>
      <c r="R664" s="39" t="n">
        <f aca="false">R665</f>
        <v>0</v>
      </c>
      <c r="S664" s="36" t="n">
        <f aca="false">R664+Q664</f>
        <v>894.2</v>
      </c>
      <c r="T664" s="39" t="n">
        <f aca="false">T665</f>
        <v>674.7</v>
      </c>
      <c r="U664" s="36" t="n">
        <f aca="false">T664+S664</f>
        <v>1568.9</v>
      </c>
      <c r="V664" s="39" t="n">
        <f aca="false">V665</f>
        <v>0</v>
      </c>
      <c r="W664" s="36" t="n">
        <f aca="false">V664+U664</f>
        <v>1568.9</v>
      </c>
      <c r="X664" s="39" t="n">
        <f aca="false">X665</f>
        <v>0</v>
      </c>
      <c r="Y664" s="36" t="n">
        <f aca="false">X664+W664</f>
        <v>1568.9</v>
      </c>
      <c r="Z664" s="39" t="n">
        <f aca="false">Z665</f>
        <v>0</v>
      </c>
      <c r="AA664" s="36" t="n">
        <f aca="false">Z664+Y664</f>
        <v>1568.9</v>
      </c>
    </row>
    <row r="665" s="60" customFormat="true" ht="38.4" hidden="false" customHeight="false" outlineLevel="0" collapsed="false">
      <c r="B665" s="27"/>
      <c r="C665" s="42" t="s">
        <v>645</v>
      </c>
      <c r="D665" s="38" t="s">
        <v>644</v>
      </c>
      <c r="E665" s="38" t="s">
        <v>393</v>
      </c>
      <c r="F665" s="38" t="s">
        <v>28</v>
      </c>
      <c r="G665" s="38" t="s">
        <v>646</v>
      </c>
      <c r="H665" s="38"/>
      <c r="I665" s="39" t="n">
        <f aca="false">I671</f>
        <v>993.5</v>
      </c>
      <c r="J665" s="39" t="n">
        <f aca="false">J671</f>
        <v>0</v>
      </c>
      <c r="K665" s="39" t="n">
        <f aca="false">I665+J665</f>
        <v>993.5</v>
      </c>
      <c r="L665" s="39" t="n">
        <f aca="false">L671</f>
        <v>-99.3</v>
      </c>
      <c r="M665" s="39" t="n">
        <f aca="false">K665+L665</f>
        <v>894.2</v>
      </c>
      <c r="N665" s="39" t="n">
        <f aca="false">N671</f>
        <v>0</v>
      </c>
      <c r="O665" s="36" t="n">
        <f aca="false">N665+M665</f>
        <v>894.2</v>
      </c>
      <c r="P665" s="39" t="n">
        <f aca="false">P671</f>
        <v>0</v>
      </c>
      <c r="Q665" s="36" t="n">
        <f aca="false">P665+O665</f>
        <v>894.2</v>
      </c>
      <c r="R665" s="39" t="n">
        <f aca="false">R671</f>
        <v>0</v>
      </c>
      <c r="S665" s="36" t="n">
        <f aca="false">R665+Q665</f>
        <v>894.2</v>
      </c>
      <c r="T665" s="39" t="n">
        <f aca="false">T671+T666</f>
        <v>674.7</v>
      </c>
      <c r="U665" s="36" t="n">
        <f aca="false">T665+S665</f>
        <v>1568.9</v>
      </c>
      <c r="V665" s="39" t="n">
        <f aca="false">V671+V666</f>
        <v>0</v>
      </c>
      <c r="W665" s="36" t="n">
        <f aca="false">V665+U665</f>
        <v>1568.9</v>
      </c>
      <c r="X665" s="39" t="n">
        <f aca="false">X671+X666</f>
        <v>0</v>
      </c>
      <c r="Y665" s="36" t="n">
        <f aca="false">X665+W665</f>
        <v>1568.9</v>
      </c>
      <c r="Z665" s="39" t="n">
        <f aca="false">Z671+Z666</f>
        <v>0</v>
      </c>
      <c r="AA665" s="36" t="n">
        <f aca="false">Z665+Y665</f>
        <v>1568.9</v>
      </c>
    </row>
    <row r="666" s="60" customFormat="true" ht="38.4" hidden="false" customHeight="false" outlineLevel="0" collapsed="false">
      <c r="B666" s="27"/>
      <c r="C666" s="42" t="s">
        <v>648</v>
      </c>
      <c r="D666" s="38" t="s">
        <v>644</v>
      </c>
      <c r="E666" s="38" t="s">
        <v>652</v>
      </c>
      <c r="F666" s="38" t="s">
        <v>28</v>
      </c>
      <c r="G666" s="38" t="s">
        <v>649</v>
      </c>
      <c r="H666" s="38"/>
      <c r="I666" s="39"/>
      <c r="J666" s="39"/>
      <c r="K666" s="39"/>
      <c r="L666" s="39"/>
      <c r="M666" s="39"/>
      <c r="N666" s="39"/>
      <c r="O666" s="36"/>
      <c r="P666" s="39"/>
      <c r="Q666" s="36"/>
      <c r="R666" s="39"/>
      <c r="S666" s="36"/>
      <c r="T666" s="39" t="n">
        <f aca="false">T667+T669</f>
        <v>674.7</v>
      </c>
      <c r="U666" s="36" t="n">
        <f aca="false">T666+S666</f>
        <v>674.7</v>
      </c>
      <c r="V666" s="39" t="n">
        <f aca="false">V667+V669</f>
        <v>0</v>
      </c>
      <c r="W666" s="36" t="n">
        <f aca="false">V666+U666</f>
        <v>674.7</v>
      </c>
      <c r="X666" s="39" t="n">
        <f aca="false">X667+X669</f>
        <v>0</v>
      </c>
      <c r="Y666" s="36" t="n">
        <f aca="false">X666+W666</f>
        <v>674.7</v>
      </c>
      <c r="Z666" s="39" t="n">
        <f aca="false">Z667+Z669</f>
        <v>0</v>
      </c>
      <c r="AA666" s="36" t="n">
        <f aca="false">Z666+Y666</f>
        <v>674.7</v>
      </c>
    </row>
    <row r="667" s="60" customFormat="true" ht="134.4" hidden="false" customHeight="false" outlineLevel="0" collapsed="false">
      <c r="B667" s="27"/>
      <c r="C667" s="42" t="s">
        <v>653</v>
      </c>
      <c r="D667" s="38" t="s">
        <v>644</v>
      </c>
      <c r="E667" s="38" t="s">
        <v>652</v>
      </c>
      <c r="F667" s="38" t="s">
        <v>28</v>
      </c>
      <c r="G667" s="38" t="s">
        <v>654</v>
      </c>
      <c r="H667" s="38"/>
      <c r="I667" s="39"/>
      <c r="J667" s="39"/>
      <c r="K667" s="39"/>
      <c r="L667" s="39"/>
      <c r="M667" s="39"/>
      <c r="N667" s="39"/>
      <c r="O667" s="36"/>
      <c r="P667" s="39"/>
      <c r="Q667" s="36"/>
      <c r="R667" s="39"/>
      <c r="S667" s="36"/>
      <c r="T667" s="39" t="n">
        <f aca="false">T668</f>
        <v>431.8</v>
      </c>
      <c r="U667" s="36" t="n">
        <f aca="false">T667+S667</f>
        <v>431.8</v>
      </c>
      <c r="V667" s="39" t="n">
        <f aca="false">V668</f>
        <v>0</v>
      </c>
      <c r="W667" s="36" t="n">
        <f aca="false">V667+U667</f>
        <v>431.8</v>
      </c>
      <c r="X667" s="39" t="n">
        <f aca="false">X668</f>
        <v>0</v>
      </c>
      <c r="Y667" s="36" t="n">
        <f aca="false">X667+W667</f>
        <v>431.8</v>
      </c>
      <c r="Z667" s="39" t="n">
        <f aca="false">Z668</f>
        <v>0</v>
      </c>
      <c r="AA667" s="36" t="n">
        <f aca="false">Z667+Y667</f>
        <v>431.8</v>
      </c>
    </row>
    <row r="668" s="60" customFormat="true" ht="38.4" hidden="false" customHeight="false" outlineLevel="0" collapsed="false">
      <c r="B668" s="27"/>
      <c r="C668" s="42" t="s">
        <v>127</v>
      </c>
      <c r="D668" s="38" t="s">
        <v>644</v>
      </c>
      <c r="E668" s="38" t="s">
        <v>652</v>
      </c>
      <c r="F668" s="38" t="s">
        <v>28</v>
      </c>
      <c r="G668" s="38" t="s">
        <v>654</v>
      </c>
      <c r="H668" s="38" t="s">
        <v>128</v>
      </c>
      <c r="I668" s="39"/>
      <c r="J668" s="39"/>
      <c r="K668" s="39"/>
      <c r="L668" s="39"/>
      <c r="M668" s="39"/>
      <c r="N668" s="39"/>
      <c r="O668" s="36"/>
      <c r="P668" s="39"/>
      <c r="Q668" s="36"/>
      <c r="R668" s="39"/>
      <c r="S668" s="36"/>
      <c r="T668" s="39" t="n">
        <v>431.8</v>
      </c>
      <c r="U668" s="36" t="n">
        <f aca="false">T668+S668</f>
        <v>431.8</v>
      </c>
      <c r="V668" s="39"/>
      <c r="W668" s="36" t="n">
        <f aca="false">V668+U668</f>
        <v>431.8</v>
      </c>
      <c r="X668" s="39"/>
      <c r="Y668" s="36" t="n">
        <f aca="false">X668+W668</f>
        <v>431.8</v>
      </c>
      <c r="Z668" s="39"/>
      <c r="AA668" s="36" t="n">
        <f aca="false">Z668+Y668</f>
        <v>431.8</v>
      </c>
    </row>
    <row r="669" s="60" customFormat="true" ht="134.4" hidden="false" customHeight="false" outlineLevel="0" collapsed="false">
      <c r="B669" s="27"/>
      <c r="C669" s="42" t="s">
        <v>655</v>
      </c>
      <c r="D669" s="38" t="s">
        <v>644</v>
      </c>
      <c r="E669" s="38" t="s">
        <v>652</v>
      </c>
      <c r="F669" s="38" t="s">
        <v>28</v>
      </c>
      <c r="G669" s="38" t="s">
        <v>654</v>
      </c>
      <c r="H669" s="38"/>
      <c r="I669" s="39"/>
      <c r="J669" s="39"/>
      <c r="K669" s="39"/>
      <c r="L669" s="39"/>
      <c r="M669" s="39"/>
      <c r="N669" s="39"/>
      <c r="O669" s="36"/>
      <c r="P669" s="39"/>
      <c r="Q669" s="36"/>
      <c r="R669" s="39"/>
      <c r="S669" s="36"/>
      <c r="T669" s="39" t="n">
        <f aca="false">T670</f>
        <v>242.9</v>
      </c>
      <c r="U669" s="36" t="n">
        <f aca="false">T669+S669</f>
        <v>242.9</v>
      </c>
      <c r="V669" s="39" t="n">
        <f aca="false">V670</f>
        <v>0</v>
      </c>
      <c r="W669" s="36" t="n">
        <f aca="false">V669+U669</f>
        <v>242.9</v>
      </c>
      <c r="X669" s="39" t="n">
        <f aca="false">X670</f>
        <v>0</v>
      </c>
      <c r="Y669" s="36" t="n">
        <f aca="false">X669+W669</f>
        <v>242.9</v>
      </c>
      <c r="Z669" s="39" t="n">
        <f aca="false">Z670</f>
        <v>0</v>
      </c>
      <c r="AA669" s="36" t="n">
        <f aca="false">Z669+Y669</f>
        <v>242.9</v>
      </c>
    </row>
    <row r="670" s="60" customFormat="true" ht="38.4" hidden="false" customHeight="false" outlineLevel="0" collapsed="false">
      <c r="B670" s="27"/>
      <c r="C670" s="42" t="s">
        <v>127</v>
      </c>
      <c r="D670" s="38" t="s">
        <v>644</v>
      </c>
      <c r="E670" s="38" t="s">
        <v>652</v>
      </c>
      <c r="F670" s="38" t="s">
        <v>28</v>
      </c>
      <c r="G670" s="38" t="s">
        <v>654</v>
      </c>
      <c r="H670" s="38" t="s">
        <v>128</v>
      </c>
      <c r="I670" s="39"/>
      <c r="J670" s="39"/>
      <c r="K670" s="39"/>
      <c r="L670" s="39"/>
      <c r="M670" s="39"/>
      <c r="N670" s="39"/>
      <c r="O670" s="36"/>
      <c r="P670" s="39"/>
      <c r="Q670" s="36"/>
      <c r="R670" s="39"/>
      <c r="S670" s="36"/>
      <c r="T670" s="39" t="n">
        <v>242.9</v>
      </c>
      <c r="U670" s="36" t="n">
        <f aca="false">T670+S670</f>
        <v>242.9</v>
      </c>
      <c r="V670" s="39"/>
      <c r="W670" s="36" t="n">
        <f aca="false">V670+U670</f>
        <v>242.9</v>
      </c>
      <c r="X670" s="39"/>
      <c r="Y670" s="36" t="n">
        <f aca="false">X670+W670</f>
        <v>242.9</v>
      </c>
      <c r="Z670" s="39"/>
      <c r="AA670" s="36" t="n">
        <f aca="false">Z670+Y670</f>
        <v>242.9</v>
      </c>
    </row>
    <row r="671" s="60" customFormat="true" ht="57.6" hidden="false" customHeight="false" outlineLevel="0" collapsed="false">
      <c r="B671" s="27"/>
      <c r="C671" s="42" t="s">
        <v>656</v>
      </c>
      <c r="D671" s="38" t="s">
        <v>644</v>
      </c>
      <c r="E671" s="38" t="s">
        <v>652</v>
      </c>
      <c r="F671" s="38" t="s">
        <v>28</v>
      </c>
      <c r="G671" s="38" t="s">
        <v>657</v>
      </c>
      <c r="H671" s="38"/>
      <c r="I671" s="39" t="n">
        <f aca="false">I672</f>
        <v>993.5</v>
      </c>
      <c r="J671" s="39" t="n">
        <f aca="false">J672</f>
        <v>0</v>
      </c>
      <c r="K671" s="39" t="n">
        <f aca="false">I671+J671</f>
        <v>993.5</v>
      </c>
      <c r="L671" s="39" t="n">
        <f aca="false">L672</f>
        <v>-99.3</v>
      </c>
      <c r="M671" s="39" t="n">
        <f aca="false">K671+L671</f>
        <v>894.2</v>
      </c>
      <c r="N671" s="39" t="n">
        <f aca="false">N672</f>
        <v>0</v>
      </c>
      <c r="O671" s="36" t="n">
        <f aca="false">N671+M671</f>
        <v>894.2</v>
      </c>
      <c r="P671" s="39" t="n">
        <f aca="false">P672</f>
        <v>0</v>
      </c>
      <c r="Q671" s="36" t="n">
        <f aca="false">P671+O671</f>
        <v>894.2</v>
      </c>
      <c r="R671" s="39" t="n">
        <f aca="false">R672</f>
        <v>0</v>
      </c>
      <c r="S671" s="36" t="n">
        <f aca="false">R671+Q671</f>
        <v>894.2</v>
      </c>
      <c r="T671" s="39" t="n">
        <f aca="false">T672</f>
        <v>0</v>
      </c>
      <c r="U671" s="36" t="n">
        <f aca="false">T671+S671</f>
        <v>894.2</v>
      </c>
      <c r="V671" s="39" t="n">
        <f aca="false">V672</f>
        <v>0</v>
      </c>
      <c r="W671" s="36" t="n">
        <f aca="false">V671+U671</f>
        <v>894.2</v>
      </c>
      <c r="X671" s="39" t="n">
        <f aca="false">X672</f>
        <v>0</v>
      </c>
      <c r="Y671" s="36" t="n">
        <f aca="false">X671+W671</f>
        <v>894.2</v>
      </c>
      <c r="Z671" s="39" t="n">
        <f aca="false">Z672</f>
        <v>0</v>
      </c>
      <c r="AA671" s="36" t="n">
        <f aca="false">Z671+Y671</f>
        <v>894.2</v>
      </c>
    </row>
    <row r="672" s="60" customFormat="true" ht="22.95" hidden="false" customHeight="true" outlineLevel="0" collapsed="false">
      <c r="B672" s="27"/>
      <c r="C672" s="42" t="s">
        <v>403</v>
      </c>
      <c r="D672" s="38" t="s">
        <v>644</v>
      </c>
      <c r="E672" s="38" t="s">
        <v>393</v>
      </c>
      <c r="F672" s="38" t="s">
        <v>28</v>
      </c>
      <c r="G672" s="38" t="s">
        <v>658</v>
      </c>
      <c r="H672" s="38"/>
      <c r="I672" s="39" t="n">
        <f aca="false">I673+I674+I675</f>
        <v>993.5</v>
      </c>
      <c r="J672" s="39" t="n">
        <f aca="false">J673+J674+J675</f>
        <v>0</v>
      </c>
      <c r="K672" s="39" t="n">
        <f aca="false">I672+J672</f>
        <v>993.5</v>
      </c>
      <c r="L672" s="39" t="n">
        <f aca="false">L673+L674+L675</f>
        <v>-99.3</v>
      </c>
      <c r="M672" s="39" t="n">
        <f aca="false">K672+L672</f>
        <v>894.2</v>
      </c>
      <c r="N672" s="39" t="n">
        <f aca="false">N673+N674+N675</f>
        <v>0</v>
      </c>
      <c r="O672" s="36" t="n">
        <f aca="false">N672+M672</f>
        <v>894.2</v>
      </c>
      <c r="P672" s="39" t="n">
        <f aca="false">P673+P674+P675</f>
        <v>0</v>
      </c>
      <c r="Q672" s="36" t="n">
        <f aca="false">P672+O672</f>
        <v>894.2</v>
      </c>
      <c r="R672" s="39" t="n">
        <f aca="false">R673+R674+R675</f>
        <v>0</v>
      </c>
      <c r="S672" s="36" t="n">
        <f aca="false">R672+Q672</f>
        <v>894.2</v>
      </c>
      <c r="T672" s="39" t="n">
        <f aca="false">T673+T674+T675</f>
        <v>0</v>
      </c>
      <c r="U672" s="36" t="n">
        <f aca="false">T672+S672</f>
        <v>894.2</v>
      </c>
      <c r="V672" s="39" t="n">
        <f aca="false">V673+V674+V675</f>
        <v>0</v>
      </c>
      <c r="W672" s="36" t="n">
        <f aca="false">V672+U672</f>
        <v>894.2</v>
      </c>
      <c r="X672" s="39" t="n">
        <f aca="false">X673+X674+X675</f>
        <v>0</v>
      </c>
      <c r="Y672" s="36" t="n">
        <f aca="false">X672+W672</f>
        <v>894.2</v>
      </c>
      <c r="Z672" s="39" t="n">
        <f aca="false">Z673+Z674+Z675</f>
        <v>0</v>
      </c>
      <c r="AA672" s="36" t="n">
        <f aca="false">Z672+Y672</f>
        <v>894.2</v>
      </c>
    </row>
    <row r="673" s="60" customFormat="true" ht="76.8" hidden="false" customHeight="false" outlineLevel="0" collapsed="false">
      <c r="B673" s="27"/>
      <c r="C673" s="42" t="s">
        <v>50</v>
      </c>
      <c r="D673" s="38" t="s">
        <v>644</v>
      </c>
      <c r="E673" s="38" t="s">
        <v>393</v>
      </c>
      <c r="F673" s="38" t="s">
        <v>28</v>
      </c>
      <c r="G673" s="38" t="s">
        <v>658</v>
      </c>
      <c r="H673" s="38" t="s">
        <v>35</v>
      </c>
      <c r="I673" s="39" t="n">
        <v>600</v>
      </c>
      <c r="J673" s="39"/>
      <c r="K673" s="39" t="n">
        <f aca="false">I673+J673</f>
        <v>600</v>
      </c>
      <c r="L673" s="39" t="n">
        <v>-99.3</v>
      </c>
      <c r="M673" s="39" t="n">
        <f aca="false">K673+L673</f>
        <v>500.7</v>
      </c>
      <c r="N673" s="39"/>
      <c r="O673" s="36" t="n">
        <f aca="false">N673+M673</f>
        <v>500.7</v>
      </c>
      <c r="P673" s="39"/>
      <c r="Q673" s="36" t="n">
        <f aca="false">P673+O673</f>
        <v>500.7</v>
      </c>
      <c r="R673" s="39"/>
      <c r="S673" s="36" t="n">
        <f aca="false">R673+Q673</f>
        <v>500.7</v>
      </c>
      <c r="T673" s="39"/>
      <c r="U673" s="36" t="n">
        <f aca="false">T673+S673</f>
        <v>500.7</v>
      </c>
      <c r="V673" s="39"/>
      <c r="W673" s="36" t="n">
        <f aca="false">V673+U673</f>
        <v>500.7</v>
      </c>
      <c r="X673" s="39"/>
      <c r="Y673" s="36" t="n">
        <f aca="false">X673+W673</f>
        <v>500.7</v>
      </c>
      <c r="Z673" s="39"/>
      <c r="AA673" s="36" t="n">
        <f aca="false">Z673+Y673</f>
        <v>500.7</v>
      </c>
    </row>
    <row r="674" s="60" customFormat="true" ht="38.4" hidden="false" customHeight="false" outlineLevel="0" collapsed="false">
      <c r="B674" s="27"/>
      <c r="C674" s="37" t="s">
        <v>51</v>
      </c>
      <c r="D674" s="38" t="s">
        <v>644</v>
      </c>
      <c r="E674" s="38" t="s">
        <v>393</v>
      </c>
      <c r="F674" s="38" t="s">
        <v>28</v>
      </c>
      <c r="G674" s="38" t="s">
        <v>658</v>
      </c>
      <c r="H674" s="38" t="s">
        <v>52</v>
      </c>
      <c r="I674" s="39" t="n">
        <v>200</v>
      </c>
      <c r="J674" s="39"/>
      <c r="K674" s="39" t="n">
        <f aca="false">I674+J674</f>
        <v>200</v>
      </c>
      <c r="L674" s="39"/>
      <c r="M674" s="39" t="n">
        <f aca="false">K674+L674</f>
        <v>200</v>
      </c>
      <c r="N674" s="39"/>
      <c r="O674" s="36" t="n">
        <f aca="false">N674+M674</f>
        <v>200</v>
      </c>
      <c r="P674" s="39"/>
      <c r="Q674" s="36" t="n">
        <f aca="false">P674+O674</f>
        <v>200</v>
      </c>
      <c r="R674" s="39"/>
      <c r="S674" s="36" t="n">
        <f aca="false">R674+Q674</f>
        <v>200</v>
      </c>
      <c r="T674" s="39"/>
      <c r="U674" s="36" t="n">
        <f aca="false">T674+S674</f>
        <v>200</v>
      </c>
      <c r="V674" s="39"/>
      <c r="W674" s="36" t="n">
        <f aca="false">V674+U674</f>
        <v>200</v>
      </c>
      <c r="X674" s="39"/>
      <c r="Y674" s="36" t="n">
        <f aca="false">X674+W674</f>
        <v>200</v>
      </c>
      <c r="Z674" s="39"/>
      <c r="AA674" s="36" t="n">
        <f aca="false">Z674+Y674</f>
        <v>200</v>
      </c>
    </row>
    <row r="675" s="60" customFormat="true" ht="19.2" hidden="false" customHeight="false" outlineLevel="0" collapsed="false">
      <c r="B675" s="27"/>
      <c r="C675" s="37" t="s">
        <v>98</v>
      </c>
      <c r="D675" s="38" t="s">
        <v>644</v>
      </c>
      <c r="E675" s="38" t="s">
        <v>393</v>
      </c>
      <c r="F675" s="38" t="s">
        <v>28</v>
      </c>
      <c r="G675" s="38" t="s">
        <v>658</v>
      </c>
      <c r="H675" s="38" t="s">
        <v>99</v>
      </c>
      <c r="I675" s="39" t="n">
        <v>193.5</v>
      </c>
      <c r="J675" s="39"/>
      <c r="K675" s="39" t="n">
        <f aca="false">I675+J675</f>
        <v>193.5</v>
      </c>
      <c r="L675" s="39"/>
      <c r="M675" s="39" t="n">
        <f aca="false">K675+L675</f>
        <v>193.5</v>
      </c>
      <c r="N675" s="39"/>
      <c r="O675" s="36" t="n">
        <f aca="false">N675+M675</f>
        <v>193.5</v>
      </c>
      <c r="P675" s="39"/>
      <c r="Q675" s="36" t="n">
        <f aca="false">P675+O675</f>
        <v>193.5</v>
      </c>
      <c r="R675" s="39"/>
      <c r="S675" s="36" t="n">
        <f aca="false">R675+Q675</f>
        <v>193.5</v>
      </c>
      <c r="T675" s="39"/>
      <c r="U675" s="36" t="n">
        <f aca="false">T675+S675</f>
        <v>193.5</v>
      </c>
      <c r="V675" s="39"/>
      <c r="W675" s="36" t="n">
        <f aca="false">V675+U675</f>
        <v>193.5</v>
      </c>
      <c r="X675" s="39"/>
      <c r="Y675" s="36" t="n">
        <f aca="false">X675+W675</f>
        <v>193.5</v>
      </c>
      <c r="Z675" s="39"/>
      <c r="AA675" s="36" t="n">
        <f aca="false">Z675+Y675</f>
        <v>193.5</v>
      </c>
    </row>
    <row r="676" s="60" customFormat="true" ht="19.2" hidden="false" customHeight="false" outlineLevel="0" collapsed="false">
      <c r="B676" s="27"/>
      <c r="C676" s="37" t="s">
        <v>659</v>
      </c>
      <c r="D676" s="38" t="s">
        <v>644</v>
      </c>
      <c r="E676" s="38" t="s">
        <v>393</v>
      </c>
      <c r="F676" s="38" t="s">
        <v>37</v>
      </c>
      <c r="G676" s="38"/>
      <c r="H676" s="38"/>
      <c r="I676" s="39" t="n">
        <f aca="false">I677</f>
        <v>20677.9</v>
      </c>
      <c r="J676" s="39" t="n">
        <f aca="false">J677</f>
        <v>0</v>
      </c>
      <c r="K676" s="39" t="n">
        <f aca="false">I676+J676</f>
        <v>20677.9</v>
      </c>
      <c r="L676" s="39" t="n">
        <f aca="false">L677</f>
        <v>99.3</v>
      </c>
      <c r="M676" s="39" t="n">
        <f aca="false">K676+L676</f>
        <v>20777.2</v>
      </c>
      <c r="N676" s="39" t="n">
        <f aca="false">N677</f>
        <v>121.7</v>
      </c>
      <c r="O676" s="36" t="n">
        <f aca="false">N676+M676</f>
        <v>20898.9</v>
      </c>
      <c r="P676" s="39" t="n">
        <f aca="false">P677</f>
        <v>0</v>
      </c>
      <c r="Q676" s="36" t="n">
        <f aca="false">P676+O676</f>
        <v>20898.9</v>
      </c>
      <c r="R676" s="39" t="n">
        <f aca="false">R677</f>
        <v>0</v>
      </c>
      <c r="S676" s="36" t="n">
        <f aca="false">R676+Q676</f>
        <v>20898.9</v>
      </c>
      <c r="T676" s="39" t="n">
        <f aca="false">T677</f>
        <v>0</v>
      </c>
      <c r="U676" s="36" t="n">
        <f aca="false">T676+S676</f>
        <v>20898.9</v>
      </c>
      <c r="V676" s="39" t="n">
        <f aca="false">V677</f>
        <v>0</v>
      </c>
      <c r="W676" s="36" t="n">
        <f aca="false">V676+U676</f>
        <v>20898.9</v>
      </c>
      <c r="X676" s="39" t="n">
        <f aca="false">X677</f>
        <v>338.4</v>
      </c>
      <c r="Y676" s="36" t="n">
        <f aca="false">X676+W676</f>
        <v>21237.3</v>
      </c>
      <c r="Z676" s="39" t="n">
        <f aca="false">Z677</f>
        <v>0</v>
      </c>
      <c r="AA676" s="36" t="n">
        <f aca="false">Z676+Y676</f>
        <v>21237.3</v>
      </c>
    </row>
    <row r="677" s="60" customFormat="true" ht="42.6" hidden="false" customHeight="true" outlineLevel="0" collapsed="false">
      <c r="B677" s="27"/>
      <c r="C677" s="37" t="s">
        <v>645</v>
      </c>
      <c r="D677" s="38" t="s">
        <v>644</v>
      </c>
      <c r="E677" s="38" t="s">
        <v>393</v>
      </c>
      <c r="F677" s="38" t="s">
        <v>37</v>
      </c>
      <c r="G677" s="38" t="s">
        <v>646</v>
      </c>
      <c r="H677" s="38"/>
      <c r="I677" s="39" t="n">
        <f aca="false">I678</f>
        <v>20677.9</v>
      </c>
      <c r="J677" s="39" t="n">
        <f aca="false">J678</f>
        <v>0</v>
      </c>
      <c r="K677" s="39" t="n">
        <f aca="false">I677+J677</f>
        <v>20677.9</v>
      </c>
      <c r="L677" s="39" t="n">
        <f aca="false">L678</f>
        <v>99.3</v>
      </c>
      <c r="M677" s="39" t="n">
        <f aca="false">K677+L677</f>
        <v>20777.2</v>
      </c>
      <c r="N677" s="39" t="n">
        <f aca="false">N678</f>
        <v>121.7</v>
      </c>
      <c r="O677" s="36" t="n">
        <f aca="false">N677+M677</f>
        <v>20898.9</v>
      </c>
      <c r="P677" s="39" t="n">
        <f aca="false">P678</f>
        <v>0</v>
      </c>
      <c r="Q677" s="36" t="n">
        <f aca="false">P677+O677</f>
        <v>20898.9</v>
      </c>
      <c r="R677" s="39" t="n">
        <f aca="false">R678</f>
        <v>0</v>
      </c>
      <c r="S677" s="36" t="n">
        <f aca="false">R677+Q677</f>
        <v>20898.9</v>
      </c>
      <c r="T677" s="39" t="n">
        <f aca="false">T678</f>
        <v>0</v>
      </c>
      <c r="U677" s="36" t="n">
        <f aca="false">T677+S677</f>
        <v>20898.9</v>
      </c>
      <c r="V677" s="39" t="n">
        <f aca="false">V678</f>
        <v>0</v>
      </c>
      <c r="W677" s="36" t="n">
        <f aca="false">V677+U677</f>
        <v>20898.9</v>
      </c>
      <c r="X677" s="39" t="n">
        <f aca="false">X678</f>
        <v>338.4</v>
      </c>
      <c r="Y677" s="36" t="n">
        <f aca="false">X677+W677</f>
        <v>21237.3</v>
      </c>
      <c r="Z677" s="39" t="n">
        <f aca="false">Z678</f>
        <v>0</v>
      </c>
      <c r="AA677" s="36" t="n">
        <f aca="false">Z677+Y677</f>
        <v>21237.3</v>
      </c>
    </row>
    <row r="678" s="60" customFormat="true" ht="38.4" hidden="false" customHeight="false" outlineLevel="0" collapsed="false">
      <c r="B678" s="27"/>
      <c r="C678" s="37" t="s">
        <v>648</v>
      </c>
      <c r="D678" s="38" t="s">
        <v>644</v>
      </c>
      <c r="E678" s="38" t="s">
        <v>393</v>
      </c>
      <c r="F678" s="38" t="s">
        <v>37</v>
      </c>
      <c r="G678" s="38" t="s">
        <v>649</v>
      </c>
      <c r="H678" s="38"/>
      <c r="I678" s="39" t="n">
        <f aca="false">I679+I681+I683+I685+I687</f>
        <v>20677.9</v>
      </c>
      <c r="J678" s="39" t="n">
        <f aca="false">J679+J681+J683+J685+J687</f>
        <v>0</v>
      </c>
      <c r="K678" s="39" t="n">
        <f aca="false">I678+J678</f>
        <v>20677.9</v>
      </c>
      <c r="L678" s="39" t="n">
        <f aca="false">L679+L681+L683+L685+L687</f>
        <v>99.3</v>
      </c>
      <c r="M678" s="39" t="n">
        <f aca="false">K678+L678</f>
        <v>20777.2</v>
      </c>
      <c r="N678" s="39" t="n">
        <f aca="false">N679+N681+N683+N685+N687</f>
        <v>121.7</v>
      </c>
      <c r="O678" s="36" t="n">
        <f aca="false">N678+M678</f>
        <v>20898.9</v>
      </c>
      <c r="P678" s="39" t="n">
        <f aca="false">P679+P681+P683+P685+P687</f>
        <v>0</v>
      </c>
      <c r="Q678" s="36" t="n">
        <f aca="false">P678+O678</f>
        <v>20898.9</v>
      </c>
      <c r="R678" s="39" t="n">
        <f aca="false">R679+R681+R683+R685+R687</f>
        <v>0</v>
      </c>
      <c r="S678" s="36" t="n">
        <f aca="false">R678+Q678</f>
        <v>20898.9</v>
      </c>
      <c r="T678" s="39" t="n">
        <f aca="false">T679+T681+T683+T685+T687</f>
        <v>0</v>
      </c>
      <c r="U678" s="36" t="n">
        <f aca="false">T678+S678</f>
        <v>20898.9</v>
      </c>
      <c r="V678" s="39" t="n">
        <f aca="false">V679+V681+V683+V685+V687</f>
        <v>0</v>
      </c>
      <c r="W678" s="36" t="n">
        <f aca="false">V678+U678</f>
        <v>20898.9</v>
      </c>
      <c r="X678" s="39" t="n">
        <f aca="false">X679+X681+X683+X685+X687</f>
        <v>338.4</v>
      </c>
      <c r="Y678" s="36" t="n">
        <f aca="false">X678+W678</f>
        <v>21237.3</v>
      </c>
      <c r="Z678" s="39" t="n">
        <f aca="false">Z679+Z681+Z683+Z685+Z687</f>
        <v>0</v>
      </c>
      <c r="AA678" s="36" t="n">
        <f aca="false">Z678+Y678</f>
        <v>21237.3</v>
      </c>
    </row>
    <row r="679" s="60" customFormat="true" ht="38.4" hidden="false" customHeight="false" outlineLevel="0" collapsed="false">
      <c r="B679" s="27"/>
      <c r="C679" s="37" t="s">
        <v>233</v>
      </c>
      <c r="D679" s="38" t="s">
        <v>644</v>
      </c>
      <c r="E679" s="38" t="s">
        <v>393</v>
      </c>
      <c r="F679" s="38" t="s">
        <v>37</v>
      </c>
      <c r="G679" s="38" t="s">
        <v>651</v>
      </c>
      <c r="H679" s="38"/>
      <c r="I679" s="39" t="n">
        <f aca="false">I680</f>
        <v>17927.4</v>
      </c>
      <c r="J679" s="39" t="n">
        <f aca="false">J680</f>
        <v>0</v>
      </c>
      <c r="K679" s="39" t="n">
        <f aca="false">I679+J679</f>
        <v>17927.4</v>
      </c>
      <c r="L679" s="39" t="n">
        <f aca="false">L680</f>
        <v>0</v>
      </c>
      <c r="M679" s="39" t="n">
        <f aca="false">K679+L679</f>
        <v>17927.4</v>
      </c>
      <c r="N679" s="39" t="n">
        <f aca="false">N680</f>
        <v>0</v>
      </c>
      <c r="O679" s="36" t="n">
        <f aca="false">N679+M679</f>
        <v>17927.4</v>
      </c>
      <c r="P679" s="39" t="n">
        <f aca="false">P680</f>
        <v>0</v>
      </c>
      <c r="Q679" s="36" t="n">
        <f aca="false">P679+O679</f>
        <v>17927.4</v>
      </c>
      <c r="R679" s="39" t="n">
        <f aca="false">R680</f>
        <v>0</v>
      </c>
      <c r="S679" s="36" t="n">
        <f aca="false">R679+Q679</f>
        <v>17927.4</v>
      </c>
      <c r="T679" s="39" t="n">
        <f aca="false">T680</f>
        <v>0</v>
      </c>
      <c r="U679" s="36" t="n">
        <f aca="false">T679+S679</f>
        <v>17927.4</v>
      </c>
      <c r="V679" s="39" t="n">
        <f aca="false">V680</f>
        <v>0</v>
      </c>
      <c r="W679" s="36" t="n">
        <f aca="false">V679+U679</f>
        <v>17927.4</v>
      </c>
      <c r="X679" s="39" t="n">
        <f aca="false">X680</f>
        <v>338.4</v>
      </c>
      <c r="Y679" s="36" t="n">
        <f aca="false">X679+W679</f>
        <v>18265.8</v>
      </c>
      <c r="Z679" s="39" t="n">
        <f aca="false">Z680</f>
        <v>0</v>
      </c>
      <c r="AA679" s="36" t="n">
        <f aca="false">Z679+Y679</f>
        <v>18265.8</v>
      </c>
    </row>
    <row r="680" s="60" customFormat="true" ht="38.4" hidden="false" customHeight="false" outlineLevel="0" collapsed="false">
      <c r="B680" s="27"/>
      <c r="C680" s="37" t="s">
        <v>127</v>
      </c>
      <c r="D680" s="38" t="s">
        <v>644</v>
      </c>
      <c r="E680" s="38" t="s">
        <v>393</v>
      </c>
      <c r="F680" s="38" t="s">
        <v>37</v>
      </c>
      <c r="G680" s="38" t="s">
        <v>651</v>
      </c>
      <c r="H680" s="38" t="s">
        <v>128</v>
      </c>
      <c r="I680" s="39" t="n">
        <v>17927.4</v>
      </c>
      <c r="J680" s="39"/>
      <c r="K680" s="39" t="n">
        <f aca="false">I680+J680</f>
        <v>17927.4</v>
      </c>
      <c r="L680" s="39"/>
      <c r="M680" s="39" t="n">
        <f aca="false">K680+L680</f>
        <v>17927.4</v>
      </c>
      <c r="N680" s="39"/>
      <c r="O680" s="36" t="n">
        <f aca="false">N680+M680</f>
        <v>17927.4</v>
      </c>
      <c r="P680" s="39"/>
      <c r="Q680" s="36" t="n">
        <f aca="false">P680+O680</f>
        <v>17927.4</v>
      </c>
      <c r="R680" s="39"/>
      <c r="S680" s="36" t="n">
        <f aca="false">R680+Q680</f>
        <v>17927.4</v>
      </c>
      <c r="T680" s="39"/>
      <c r="U680" s="36" t="n">
        <f aca="false">T680+S680</f>
        <v>17927.4</v>
      </c>
      <c r="V680" s="39"/>
      <c r="W680" s="36" t="n">
        <f aca="false">V680+U680</f>
        <v>17927.4</v>
      </c>
      <c r="X680" s="39" t="n">
        <v>338.4</v>
      </c>
      <c r="Y680" s="36" t="n">
        <f aca="false">X680+W680</f>
        <v>18265.8</v>
      </c>
      <c r="Z680" s="39"/>
      <c r="AA680" s="36" t="n">
        <f aca="false">Z680+Y680</f>
        <v>18265.8</v>
      </c>
    </row>
    <row r="681" s="60" customFormat="true" ht="39" hidden="false" customHeight="true" outlineLevel="0" collapsed="false">
      <c r="B681" s="27"/>
      <c r="C681" s="37" t="s">
        <v>660</v>
      </c>
      <c r="D681" s="38" t="s">
        <v>644</v>
      </c>
      <c r="E681" s="38" t="s">
        <v>393</v>
      </c>
      <c r="F681" s="38" t="s">
        <v>37</v>
      </c>
      <c r="G681" s="38" t="s">
        <v>661</v>
      </c>
      <c r="H681" s="38"/>
      <c r="I681" s="39" t="n">
        <f aca="false">I682</f>
        <v>1489.9</v>
      </c>
      <c r="J681" s="39" t="n">
        <f aca="false">J682</f>
        <v>0</v>
      </c>
      <c r="K681" s="39" t="n">
        <f aca="false">I681+J681</f>
        <v>1489.9</v>
      </c>
      <c r="L681" s="39" t="n">
        <f aca="false">L682</f>
        <v>99.3</v>
      </c>
      <c r="M681" s="39" t="n">
        <f aca="false">K681+L681</f>
        <v>1589.2</v>
      </c>
      <c r="N681" s="39" t="n">
        <f aca="false">N682</f>
        <v>0</v>
      </c>
      <c r="O681" s="36" t="n">
        <f aca="false">N681+M681</f>
        <v>1589.2</v>
      </c>
      <c r="P681" s="39" t="n">
        <f aca="false">P682</f>
        <v>0</v>
      </c>
      <c r="Q681" s="36" t="n">
        <f aca="false">P681+O681</f>
        <v>1589.2</v>
      </c>
      <c r="R681" s="39" t="n">
        <f aca="false">R682</f>
        <v>0</v>
      </c>
      <c r="S681" s="36" t="n">
        <f aca="false">R681+Q681</f>
        <v>1589.2</v>
      </c>
      <c r="T681" s="39" t="n">
        <f aca="false">T682</f>
        <v>0</v>
      </c>
      <c r="U681" s="36" t="n">
        <f aca="false">T681+S681</f>
        <v>1589.2</v>
      </c>
      <c r="V681" s="39" t="n">
        <f aca="false">V682</f>
        <v>0</v>
      </c>
      <c r="W681" s="36" t="n">
        <f aca="false">V681+U681</f>
        <v>1589.2</v>
      </c>
      <c r="X681" s="39" t="n">
        <f aca="false">X682</f>
        <v>0</v>
      </c>
      <c r="Y681" s="36" t="n">
        <f aca="false">X681+W681</f>
        <v>1589.2</v>
      </c>
      <c r="Z681" s="39" t="n">
        <f aca="false">Z682</f>
        <v>0</v>
      </c>
      <c r="AA681" s="36" t="n">
        <f aca="false">Z681+Y681</f>
        <v>1589.2</v>
      </c>
    </row>
    <row r="682" s="60" customFormat="true" ht="38.4" hidden="false" customHeight="false" outlineLevel="0" collapsed="false">
      <c r="B682" s="27"/>
      <c r="C682" s="37" t="s">
        <v>127</v>
      </c>
      <c r="D682" s="38" t="s">
        <v>644</v>
      </c>
      <c r="E682" s="38" t="s">
        <v>393</v>
      </c>
      <c r="F682" s="38" t="s">
        <v>37</v>
      </c>
      <c r="G682" s="38" t="s">
        <v>661</v>
      </c>
      <c r="H682" s="38" t="s">
        <v>128</v>
      </c>
      <c r="I682" s="39" t="n">
        <v>1489.9</v>
      </c>
      <c r="J682" s="39"/>
      <c r="K682" s="39" t="n">
        <f aca="false">I682+J682</f>
        <v>1489.9</v>
      </c>
      <c r="L682" s="39" t="n">
        <v>99.3</v>
      </c>
      <c r="M682" s="39" t="n">
        <f aca="false">K682+L682</f>
        <v>1589.2</v>
      </c>
      <c r="N682" s="39"/>
      <c r="O682" s="36" t="n">
        <f aca="false">N682+M682</f>
        <v>1589.2</v>
      </c>
      <c r="P682" s="39"/>
      <c r="Q682" s="36" t="n">
        <f aca="false">P682+O682</f>
        <v>1589.2</v>
      </c>
      <c r="R682" s="39"/>
      <c r="S682" s="36" t="n">
        <f aca="false">R682+Q682</f>
        <v>1589.2</v>
      </c>
      <c r="T682" s="39"/>
      <c r="U682" s="36" t="n">
        <f aca="false">T682+S682</f>
        <v>1589.2</v>
      </c>
      <c r="V682" s="39"/>
      <c r="W682" s="36" t="n">
        <f aca="false">V682+U682</f>
        <v>1589.2</v>
      </c>
      <c r="X682" s="39"/>
      <c r="Y682" s="36" t="n">
        <f aca="false">X682+W682</f>
        <v>1589.2</v>
      </c>
      <c r="Z682" s="39"/>
      <c r="AA682" s="36" t="n">
        <f aca="false">Z682+Y682</f>
        <v>1589.2</v>
      </c>
    </row>
    <row r="683" s="60" customFormat="true" ht="142.95" hidden="false" customHeight="true" outlineLevel="0" collapsed="false">
      <c r="B683" s="27"/>
      <c r="C683" s="37" t="s">
        <v>662</v>
      </c>
      <c r="D683" s="38" t="s">
        <v>644</v>
      </c>
      <c r="E683" s="38" t="s">
        <v>393</v>
      </c>
      <c r="F683" s="38" t="s">
        <v>37</v>
      </c>
      <c r="G683" s="38" t="s">
        <v>663</v>
      </c>
      <c r="H683" s="38"/>
      <c r="I683" s="39" t="n">
        <f aca="false">I684</f>
        <v>93.8</v>
      </c>
      <c r="J683" s="39" t="n">
        <f aca="false">J684</f>
        <v>0</v>
      </c>
      <c r="K683" s="39" t="n">
        <f aca="false">I683+J683</f>
        <v>93.8</v>
      </c>
      <c r="L683" s="39" t="n">
        <f aca="false">L684</f>
        <v>0</v>
      </c>
      <c r="M683" s="39" t="n">
        <f aca="false">K683+L683</f>
        <v>93.8</v>
      </c>
      <c r="N683" s="39" t="n">
        <f aca="false">N684</f>
        <v>-93.8</v>
      </c>
      <c r="O683" s="36" t="n">
        <f aca="false">N683+M683</f>
        <v>0</v>
      </c>
      <c r="P683" s="39" t="n">
        <f aca="false">P684</f>
        <v>0</v>
      </c>
      <c r="Q683" s="36" t="n">
        <f aca="false">P683+O683</f>
        <v>0</v>
      </c>
      <c r="R683" s="39" t="n">
        <f aca="false">R684</f>
        <v>0</v>
      </c>
      <c r="S683" s="36" t="n">
        <f aca="false">R683+Q683</f>
        <v>0</v>
      </c>
      <c r="T683" s="39" t="n">
        <f aca="false">T684</f>
        <v>0</v>
      </c>
      <c r="U683" s="36" t="n">
        <f aca="false">T683+S683</f>
        <v>0</v>
      </c>
      <c r="V683" s="39" t="n">
        <f aca="false">V684</f>
        <v>0</v>
      </c>
      <c r="W683" s="36" t="n">
        <f aca="false">V683+U683</f>
        <v>0</v>
      </c>
      <c r="X683" s="39" t="n">
        <f aca="false">X684</f>
        <v>0</v>
      </c>
      <c r="Y683" s="36" t="n">
        <f aca="false">X683+W683</f>
        <v>0</v>
      </c>
      <c r="Z683" s="39" t="n">
        <f aca="false">Z684</f>
        <v>0</v>
      </c>
      <c r="AA683" s="36" t="n">
        <f aca="false">Z683+Y683</f>
        <v>0</v>
      </c>
    </row>
    <row r="684" s="60" customFormat="true" ht="38.4" hidden="false" customHeight="false" outlineLevel="0" collapsed="false">
      <c r="B684" s="27"/>
      <c r="C684" s="37" t="s">
        <v>127</v>
      </c>
      <c r="D684" s="38" t="s">
        <v>644</v>
      </c>
      <c r="E684" s="38" t="s">
        <v>393</v>
      </c>
      <c r="F684" s="38" t="s">
        <v>37</v>
      </c>
      <c r="G684" s="38" t="s">
        <v>663</v>
      </c>
      <c r="H684" s="38" t="s">
        <v>128</v>
      </c>
      <c r="I684" s="39" t="n">
        <v>93.8</v>
      </c>
      <c r="J684" s="39"/>
      <c r="K684" s="39" t="n">
        <f aca="false">I684+J684</f>
        <v>93.8</v>
      </c>
      <c r="L684" s="39"/>
      <c r="M684" s="39" t="n">
        <f aca="false">K684+L684</f>
        <v>93.8</v>
      </c>
      <c r="N684" s="39" t="n">
        <v>-93.8</v>
      </c>
      <c r="O684" s="36" t="n">
        <f aca="false">N684+M684</f>
        <v>0</v>
      </c>
      <c r="P684" s="39"/>
      <c r="Q684" s="36" t="n">
        <f aca="false">P684+O684</f>
        <v>0</v>
      </c>
      <c r="R684" s="39"/>
      <c r="S684" s="36" t="n">
        <f aca="false">R684+Q684</f>
        <v>0</v>
      </c>
      <c r="T684" s="39"/>
      <c r="U684" s="36" t="n">
        <f aca="false">T684+S684</f>
        <v>0</v>
      </c>
      <c r="V684" s="39"/>
      <c r="W684" s="36" t="n">
        <f aca="false">V684+U684</f>
        <v>0</v>
      </c>
      <c r="X684" s="39"/>
      <c r="Y684" s="36" t="n">
        <f aca="false">X684+W684</f>
        <v>0</v>
      </c>
      <c r="Z684" s="39"/>
      <c r="AA684" s="36" t="n">
        <f aca="false">Z684+Y684</f>
        <v>0</v>
      </c>
    </row>
    <row r="685" s="60" customFormat="true" ht="57.6" hidden="false" customHeight="false" outlineLevel="0" collapsed="false">
      <c r="B685" s="27"/>
      <c r="C685" s="37" t="s">
        <v>664</v>
      </c>
      <c r="D685" s="38" t="s">
        <v>644</v>
      </c>
      <c r="E685" s="38" t="s">
        <v>393</v>
      </c>
      <c r="F685" s="38" t="s">
        <v>37</v>
      </c>
      <c r="G685" s="38" t="s">
        <v>665</v>
      </c>
      <c r="H685" s="38"/>
      <c r="I685" s="39" t="n">
        <f aca="false">I686</f>
        <v>1015.1</v>
      </c>
      <c r="J685" s="39" t="n">
        <f aca="false">J686</f>
        <v>0</v>
      </c>
      <c r="K685" s="39" t="n">
        <f aca="false">I685+J685</f>
        <v>1015.1</v>
      </c>
      <c r="L685" s="39" t="n">
        <f aca="false">L686</f>
        <v>0</v>
      </c>
      <c r="M685" s="39" t="n">
        <f aca="false">K685+L685</f>
        <v>1015.1</v>
      </c>
      <c r="N685" s="39" t="n">
        <f aca="false">N686</f>
        <v>187.5</v>
      </c>
      <c r="O685" s="36" t="n">
        <f aca="false">N685+M685</f>
        <v>1202.6</v>
      </c>
      <c r="P685" s="39" t="n">
        <f aca="false">P686</f>
        <v>0</v>
      </c>
      <c r="Q685" s="36" t="n">
        <f aca="false">P685+O685</f>
        <v>1202.6</v>
      </c>
      <c r="R685" s="39" t="n">
        <f aca="false">R686</f>
        <v>0</v>
      </c>
      <c r="S685" s="36" t="n">
        <f aca="false">R685+Q685</f>
        <v>1202.6</v>
      </c>
      <c r="T685" s="39" t="n">
        <f aca="false">T686</f>
        <v>0</v>
      </c>
      <c r="U685" s="36" t="n">
        <f aca="false">T685+S685</f>
        <v>1202.6</v>
      </c>
      <c r="V685" s="39" t="n">
        <f aca="false">V686</f>
        <v>0</v>
      </c>
      <c r="W685" s="36" t="n">
        <f aca="false">V685+U685</f>
        <v>1202.6</v>
      </c>
      <c r="X685" s="39" t="n">
        <f aca="false">X686</f>
        <v>0</v>
      </c>
      <c r="Y685" s="36" t="n">
        <f aca="false">X685+W685</f>
        <v>1202.6</v>
      </c>
      <c r="Z685" s="39" t="n">
        <f aca="false">Z686</f>
        <v>0</v>
      </c>
      <c r="AA685" s="36" t="n">
        <f aca="false">Z685+Y685</f>
        <v>1202.6</v>
      </c>
    </row>
    <row r="686" s="60" customFormat="true" ht="38.4" hidden="false" customHeight="false" outlineLevel="0" collapsed="false">
      <c r="B686" s="27"/>
      <c r="C686" s="37" t="s">
        <v>127</v>
      </c>
      <c r="D686" s="38" t="s">
        <v>644</v>
      </c>
      <c r="E686" s="38" t="s">
        <v>393</v>
      </c>
      <c r="F686" s="38" t="s">
        <v>37</v>
      </c>
      <c r="G686" s="38" t="s">
        <v>665</v>
      </c>
      <c r="H686" s="38" t="s">
        <v>128</v>
      </c>
      <c r="I686" s="39" t="n">
        <v>1015.1</v>
      </c>
      <c r="J686" s="39"/>
      <c r="K686" s="39" t="n">
        <f aca="false">I686+J686</f>
        <v>1015.1</v>
      </c>
      <c r="L686" s="39"/>
      <c r="M686" s="39" t="n">
        <f aca="false">K686+L686</f>
        <v>1015.1</v>
      </c>
      <c r="N686" s="39" t="n">
        <v>187.5</v>
      </c>
      <c r="O686" s="36" t="n">
        <f aca="false">N686+M686</f>
        <v>1202.6</v>
      </c>
      <c r="P686" s="39"/>
      <c r="Q686" s="36" t="n">
        <f aca="false">P686+O686</f>
        <v>1202.6</v>
      </c>
      <c r="R686" s="39"/>
      <c r="S686" s="36" t="n">
        <f aca="false">R686+Q686</f>
        <v>1202.6</v>
      </c>
      <c r="T686" s="39"/>
      <c r="U686" s="36" t="n">
        <f aca="false">T686+S686</f>
        <v>1202.6</v>
      </c>
      <c r="V686" s="39"/>
      <c r="W686" s="36" t="n">
        <f aca="false">V686+U686</f>
        <v>1202.6</v>
      </c>
      <c r="X686" s="39"/>
      <c r="Y686" s="36" t="n">
        <f aca="false">X686+W686</f>
        <v>1202.6</v>
      </c>
      <c r="Z686" s="39"/>
      <c r="AA686" s="36" t="n">
        <f aca="false">Z686+Y686</f>
        <v>1202.6</v>
      </c>
    </row>
    <row r="687" s="60" customFormat="true" ht="57.6" hidden="false" customHeight="false" outlineLevel="0" collapsed="false">
      <c r="B687" s="27"/>
      <c r="C687" s="37" t="s">
        <v>666</v>
      </c>
      <c r="D687" s="38" t="s">
        <v>644</v>
      </c>
      <c r="E687" s="38" t="s">
        <v>393</v>
      </c>
      <c r="F687" s="38" t="s">
        <v>37</v>
      </c>
      <c r="G687" s="38" t="s">
        <v>665</v>
      </c>
      <c r="H687" s="38"/>
      <c r="I687" s="39" t="n">
        <f aca="false">I688</f>
        <v>151.7</v>
      </c>
      <c r="J687" s="39" t="n">
        <f aca="false">J688</f>
        <v>0</v>
      </c>
      <c r="K687" s="39" t="n">
        <f aca="false">I687+J687</f>
        <v>151.7</v>
      </c>
      <c r="L687" s="39" t="n">
        <f aca="false">L688</f>
        <v>0</v>
      </c>
      <c r="M687" s="39" t="n">
        <f aca="false">K687+L687</f>
        <v>151.7</v>
      </c>
      <c r="N687" s="39" t="n">
        <f aca="false">N688</f>
        <v>28</v>
      </c>
      <c r="O687" s="36" t="n">
        <f aca="false">N687+M687</f>
        <v>179.7</v>
      </c>
      <c r="P687" s="39" t="n">
        <f aca="false">P688</f>
        <v>0</v>
      </c>
      <c r="Q687" s="36" t="n">
        <f aca="false">P687+O687</f>
        <v>179.7</v>
      </c>
      <c r="R687" s="39" t="n">
        <f aca="false">R688</f>
        <v>0</v>
      </c>
      <c r="S687" s="36" t="n">
        <f aca="false">R687+Q687</f>
        <v>179.7</v>
      </c>
      <c r="T687" s="39" t="n">
        <f aca="false">T688</f>
        <v>0</v>
      </c>
      <c r="U687" s="36" t="n">
        <f aca="false">T687+S687</f>
        <v>179.7</v>
      </c>
      <c r="V687" s="39" t="n">
        <f aca="false">V688</f>
        <v>0</v>
      </c>
      <c r="W687" s="36" t="n">
        <f aca="false">V687+U687</f>
        <v>179.7</v>
      </c>
      <c r="X687" s="39" t="n">
        <f aca="false">X688</f>
        <v>0</v>
      </c>
      <c r="Y687" s="36" t="n">
        <f aca="false">X687+W687</f>
        <v>179.7</v>
      </c>
      <c r="Z687" s="39" t="n">
        <f aca="false">Z688</f>
        <v>0</v>
      </c>
      <c r="AA687" s="36" t="n">
        <f aca="false">Z687+Y687</f>
        <v>179.7</v>
      </c>
    </row>
    <row r="688" s="60" customFormat="true" ht="38.4" hidden="false" customHeight="false" outlineLevel="0" collapsed="false">
      <c r="B688" s="27"/>
      <c r="C688" s="37" t="s">
        <v>127</v>
      </c>
      <c r="D688" s="38" t="s">
        <v>644</v>
      </c>
      <c r="E688" s="38" t="s">
        <v>393</v>
      </c>
      <c r="F688" s="38" t="s">
        <v>37</v>
      </c>
      <c r="G688" s="38" t="s">
        <v>665</v>
      </c>
      <c r="H688" s="38" t="s">
        <v>128</v>
      </c>
      <c r="I688" s="39" t="n">
        <v>151.7</v>
      </c>
      <c r="J688" s="39"/>
      <c r="K688" s="39" t="n">
        <f aca="false">I688+J688</f>
        <v>151.7</v>
      </c>
      <c r="L688" s="39"/>
      <c r="M688" s="39" t="n">
        <f aca="false">K688+L688</f>
        <v>151.7</v>
      </c>
      <c r="N688" s="39" t="n">
        <v>28</v>
      </c>
      <c r="O688" s="36" t="n">
        <f aca="false">N688+M688</f>
        <v>179.7</v>
      </c>
      <c r="P688" s="39"/>
      <c r="Q688" s="36" t="n">
        <f aca="false">P688+O688</f>
        <v>179.7</v>
      </c>
      <c r="R688" s="39"/>
      <c r="S688" s="36" t="n">
        <f aca="false">R688+Q688</f>
        <v>179.7</v>
      </c>
      <c r="T688" s="39"/>
      <c r="U688" s="36" t="n">
        <f aca="false">T688+S688</f>
        <v>179.7</v>
      </c>
      <c r="V688" s="39"/>
      <c r="W688" s="36" t="n">
        <f aca="false">V688+U688</f>
        <v>179.7</v>
      </c>
      <c r="X688" s="39"/>
      <c r="Y688" s="36" t="n">
        <f aca="false">X688+W688</f>
        <v>179.7</v>
      </c>
      <c r="Z688" s="39"/>
      <c r="AA688" s="36" t="n">
        <f aca="false">Z688+Y688</f>
        <v>179.7</v>
      </c>
    </row>
    <row r="689" s="60" customFormat="true" ht="19.2" hidden="false" customHeight="false" outlineLevel="0" collapsed="false">
      <c r="B689" s="27"/>
      <c r="C689" s="37" t="s">
        <v>667</v>
      </c>
      <c r="D689" s="38" t="s">
        <v>644</v>
      </c>
      <c r="E689" s="38" t="s">
        <v>393</v>
      </c>
      <c r="F689" s="38" t="s">
        <v>75</v>
      </c>
      <c r="G689" s="38"/>
      <c r="H689" s="38"/>
      <c r="I689" s="39" t="n">
        <f aca="false">I690+I695</f>
        <v>1866.4</v>
      </c>
      <c r="J689" s="39" t="n">
        <f aca="false">J690+J695</f>
        <v>0</v>
      </c>
      <c r="K689" s="39" t="n">
        <f aca="false">I689+J689</f>
        <v>1866.4</v>
      </c>
      <c r="L689" s="39" t="n">
        <f aca="false">L690+L695</f>
        <v>0</v>
      </c>
      <c r="M689" s="39" t="n">
        <f aca="false">K689+L689</f>
        <v>1866.4</v>
      </c>
      <c r="N689" s="39" t="n">
        <f aca="false">N690+N695</f>
        <v>0</v>
      </c>
      <c r="O689" s="36" t="n">
        <f aca="false">N689+M689</f>
        <v>1866.4</v>
      </c>
      <c r="P689" s="39" t="n">
        <f aca="false">P690+P695</f>
        <v>0</v>
      </c>
      <c r="Q689" s="36" t="n">
        <f aca="false">P689+O689</f>
        <v>1866.4</v>
      </c>
      <c r="R689" s="39" t="n">
        <f aca="false">R690+R695+R700</f>
        <v>355.2</v>
      </c>
      <c r="S689" s="36" t="n">
        <f aca="false">R689+Q689</f>
        <v>2221.6</v>
      </c>
      <c r="T689" s="39" t="n">
        <f aca="false">T690+T695+T700</f>
        <v>0</v>
      </c>
      <c r="U689" s="36" t="n">
        <f aca="false">T689+S689</f>
        <v>2221.6</v>
      </c>
      <c r="V689" s="39" t="n">
        <f aca="false">V690+V695+V700</f>
        <v>0</v>
      </c>
      <c r="W689" s="36" t="n">
        <f aca="false">V689+U689</f>
        <v>2221.6</v>
      </c>
      <c r="X689" s="39" t="n">
        <f aca="false">X690+X695+X700</f>
        <v>35.8</v>
      </c>
      <c r="Y689" s="36" t="n">
        <f aca="false">X689+W689</f>
        <v>2257.4</v>
      </c>
      <c r="Z689" s="39" t="n">
        <f aca="false">Z690+Z695+Z700</f>
        <v>0</v>
      </c>
      <c r="AA689" s="36" t="n">
        <f aca="false">Z689+Y689</f>
        <v>2257.4</v>
      </c>
    </row>
    <row r="690" s="60" customFormat="true" ht="57.6" hidden="false" customHeight="false" outlineLevel="0" collapsed="false">
      <c r="B690" s="27"/>
      <c r="C690" s="37" t="s">
        <v>84</v>
      </c>
      <c r="D690" s="38" t="s">
        <v>644</v>
      </c>
      <c r="E690" s="38" t="s">
        <v>393</v>
      </c>
      <c r="F690" s="38" t="s">
        <v>75</v>
      </c>
      <c r="G690" s="38" t="s">
        <v>86</v>
      </c>
      <c r="H690" s="38"/>
      <c r="I690" s="39" t="n">
        <f aca="false">I691</f>
        <v>20</v>
      </c>
      <c r="J690" s="39" t="n">
        <f aca="false">J691</f>
        <v>0</v>
      </c>
      <c r="K690" s="39" t="n">
        <f aca="false">I690+J690</f>
        <v>20</v>
      </c>
      <c r="L690" s="39" t="n">
        <f aca="false">L691</f>
        <v>0</v>
      </c>
      <c r="M690" s="39" t="n">
        <f aca="false">K690+L690</f>
        <v>20</v>
      </c>
      <c r="N690" s="39" t="n">
        <f aca="false">N691</f>
        <v>0</v>
      </c>
      <c r="O690" s="36" t="n">
        <f aca="false">N690+M690</f>
        <v>20</v>
      </c>
      <c r="P690" s="39" t="n">
        <f aca="false">P691</f>
        <v>0</v>
      </c>
      <c r="Q690" s="36" t="n">
        <f aca="false">P690+O690</f>
        <v>20</v>
      </c>
      <c r="R690" s="39" t="n">
        <f aca="false">R691</f>
        <v>0</v>
      </c>
      <c r="S690" s="36" t="n">
        <f aca="false">R690+Q690</f>
        <v>20</v>
      </c>
      <c r="T690" s="39" t="n">
        <f aca="false">T691</f>
        <v>0</v>
      </c>
      <c r="U690" s="36" t="n">
        <f aca="false">T690+S690</f>
        <v>20</v>
      </c>
      <c r="V690" s="39" t="n">
        <f aca="false">V691</f>
        <v>0</v>
      </c>
      <c r="W690" s="36" t="n">
        <f aca="false">V690+U690</f>
        <v>20</v>
      </c>
      <c r="X690" s="39" t="n">
        <f aca="false">X691</f>
        <v>0</v>
      </c>
      <c r="Y690" s="36" t="n">
        <f aca="false">X690+W690</f>
        <v>20</v>
      </c>
      <c r="Z690" s="39" t="n">
        <f aca="false">Z691</f>
        <v>0</v>
      </c>
      <c r="AA690" s="36" t="n">
        <f aca="false">Z690+Y690</f>
        <v>20</v>
      </c>
    </row>
    <row r="691" s="60" customFormat="true" ht="38.4" hidden="false" customHeight="false" outlineLevel="0" collapsed="false">
      <c r="B691" s="27"/>
      <c r="C691" s="37" t="s">
        <v>100</v>
      </c>
      <c r="D691" s="38" t="s">
        <v>644</v>
      </c>
      <c r="E691" s="38" t="s">
        <v>393</v>
      </c>
      <c r="F691" s="38" t="s">
        <v>75</v>
      </c>
      <c r="G691" s="38" t="s">
        <v>101</v>
      </c>
      <c r="H691" s="38"/>
      <c r="I691" s="39" t="n">
        <f aca="false">I692</f>
        <v>20</v>
      </c>
      <c r="J691" s="39" t="n">
        <f aca="false">J692</f>
        <v>0</v>
      </c>
      <c r="K691" s="39" t="n">
        <f aca="false">I691+J691</f>
        <v>20</v>
      </c>
      <c r="L691" s="39" t="n">
        <f aca="false">L692</f>
        <v>0</v>
      </c>
      <c r="M691" s="39" t="n">
        <f aca="false">K691+L691</f>
        <v>20</v>
      </c>
      <c r="N691" s="39" t="n">
        <f aca="false">N692</f>
        <v>0</v>
      </c>
      <c r="O691" s="36" t="n">
        <f aca="false">N691+M691</f>
        <v>20</v>
      </c>
      <c r="P691" s="39" t="n">
        <f aca="false">P692</f>
        <v>0</v>
      </c>
      <c r="Q691" s="36" t="n">
        <f aca="false">P691+O691</f>
        <v>20</v>
      </c>
      <c r="R691" s="39" t="n">
        <f aca="false">R692</f>
        <v>0</v>
      </c>
      <c r="S691" s="36" t="n">
        <f aca="false">R691+Q691</f>
        <v>20</v>
      </c>
      <c r="T691" s="39" t="n">
        <f aca="false">T692</f>
        <v>0</v>
      </c>
      <c r="U691" s="36" t="n">
        <f aca="false">T691+S691</f>
        <v>20</v>
      </c>
      <c r="V691" s="39" t="n">
        <f aca="false">V692</f>
        <v>0</v>
      </c>
      <c r="W691" s="36" t="n">
        <f aca="false">V691+U691</f>
        <v>20</v>
      </c>
      <c r="X691" s="39" t="n">
        <f aca="false">X692</f>
        <v>0</v>
      </c>
      <c r="Y691" s="36" t="n">
        <f aca="false">X691+W691</f>
        <v>20</v>
      </c>
      <c r="Z691" s="39" t="n">
        <f aca="false">Z692</f>
        <v>0</v>
      </c>
      <c r="AA691" s="36" t="n">
        <f aca="false">Z691+Y691</f>
        <v>20</v>
      </c>
    </row>
    <row r="692" s="60" customFormat="true" ht="38.4" hidden="false" customHeight="false" outlineLevel="0" collapsed="false">
      <c r="B692" s="27"/>
      <c r="C692" s="37" t="s">
        <v>102</v>
      </c>
      <c r="D692" s="38" t="s">
        <v>644</v>
      </c>
      <c r="E692" s="38" t="s">
        <v>393</v>
      </c>
      <c r="F692" s="38" t="s">
        <v>75</v>
      </c>
      <c r="G692" s="38" t="s">
        <v>103</v>
      </c>
      <c r="H692" s="38"/>
      <c r="I692" s="39" t="n">
        <f aca="false">I693</f>
        <v>20</v>
      </c>
      <c r="J692" s="39" t="n">
        <f aca="false">J693</f>
        <v>0</v>
      </c>
      <c r="K692" s="39" t="n">
        <f aca="false">I692+J692</f>
        <v>20</v>
      </c>
      <c r="L692" s="39" t="n">
        <f aca="false">L693</f>
        <v>0</v>
      </c>
      <c r="M692" s="39" t="n">
        <f aca="false">K692+L692</f>
        <v>20</v>
      </c>
      <c r="N692" s="39" t="n">
        <f aca="false">N693</f>
        <v>0</v>
      </c>
      <c r="O692" s="36" t="n">
        <f aca="false">N692+M692</f>
        <v>20</v>
      </c>
      <c r="P692" s="39" t="n">
        <f aca="false">P693</f>
        <v>0</v>
      </c>
      <c r="Q692" s="36" t="n">
        <f aca="false">P692+O692</f>
        <v>20</v>
      </c>
      <c r="R692" s="39" t="n">
        <f aca="false">R693</f>
        <v>0</v>
      </c>
      <c r="S692" s="36" t="n">
        <f aca="false">R692+Q692</f>
        <v>20</v>
      </c>
      <c r="T692" s="39" t="n">
        <f aca="false">T693</f>
        <v>0</v>
      </c>
      <c r="U692" s="36" t="n">
        <f aca="false">T692+S692</f>
        <v>20</v>
      </c>
      <c r="V692" s="39" t="n">
        <f aca="false">V693</f>
        <v>0</v>
      </c>
      <c r="W692" s="36" t="n">
        <f aca="false">V692+U692</f>
        <v>20</v>
      </c>
      <c r="X692" s="39" t="n">
        <f aca="false">X693</f>
        <v>0</v>
      </c>
      <c r="Y692" s="36" t="n">
        <f aca="false">X692+W692</f>
        <v>20</v>
      </c>
      <c r="Z692" s="39" t="n">
        <f aca="false">Z693</f>
        <v>0</v>
      </c>
      <c r="AA692" s="36" t="n">
        <f aca="false">Z692+Y692</f>
        <v>20</v>
      </c>
    </row>
    <row r="693" s="60" customFormat="true" ht="38.4" hidden="false" customHeight="false" outlineLevel="0" collapsed="false">
      <c r="B693" s="27"/>
      <c r="C693" s="37" t="s">
        <v>104</v>
      </c>
      <c r="D693" s="38" t="s">
        <v>644</v>
      </c>
      <c r="E693" s="38" t="s">
        <v>393</v>
      </c>
      <c r="F693" s="38" t="s">
        <v>75</v>
      </c>
      <c r="G693" s="38" t="s">
        <v>105</v>
      </c>
      <c r="H693" s="38"/>
      <c r="I693" s="39" t="n">
        <f aca="false">I694</f>
        <v>20</v>
      </c>
      <c r="J693" s="39" t="n">
        <f aca="false">J694</f>
        <v>0</v>
      </c>
      <c r="K693" s="39" t="n">
        <f aca="false">I693+J693</f>
        <v>20</v>
      </c>
      <c r="L693" s="39" t="n">
        <f aca="false">L694</f>
        <v>0</v>
      </c>
      <c r="M693" s="39" t="n">
        <f aca="false">K693+L693</f>
        <v>20</v>
      </c>
      <c r="N693" s="39" t="n">
        <f aca="false">N694</f>
        <v>0</v>
      </c>
      <c r="O693" s="36" t="n">
        <f aca="false">N693+M693</f>
        <v>20</v>
      </c>
      <c r="P693" s="39" t="n">
        <f aca="false">P694</f>
        <v>0</v>
      </c>
      <c r="Q693" s="36" t="n">
        <f aca="false">P693+O693</f>
        <v>20</v>
      </c>
      <c r="R693" s="39" t="n">
        <f aca="false">R694</f>
        <v>0</v>
      </c>
      <c r="S693" s="36" t="n">
        <f aca="false">R693+Q693</f>
        <v>20</v>
      </c>
      <c r="T693" s="39" t="n">
        <f aca="false">T694</f>
        <v>0</v>
      </c>
      <c r="U693" s="36" t="n">
        <f aca="false">T693+S693</f>
        <v>20</v>
      </c>
      <c r="V693" s="39" t="n">
        <f aca="false">V694</f>
        <v>0</v>
      </c>
      <c r="W693" s="36" t="n">
        <f aca="false">V693+U693</f>
        <v>20</v>
      </c>
      <c r="X693" s="39" t="n">
        <f aca="false">X694</f>
        <v>0</v>
      </c>
      <c r="Y693" s="36" t="n">
        <f aca="false">X693+W693</f>
        <v>20</v>
      </c>
      <c r="Z693" s="39" t="n">
        <f aca="false">Z694</f>
        <v>0</v>
      </c>
      <c r="AA693" s="36" t="n">
        <f aca="false">Z693+Y693</f>
        <v>20</v>
      </c>
    </row>
    <row r="694" s="60" customFormat="true" ht="38.4" hidden="false" customHeight="false" outlineLevel="0" collapsed="false">
      <c r="B694" s="27"/>
      <c r="C694" s="37" t="s">
        <v>51</v>
      </c>
      <c r="D694" s="38" t="s">
        <v>644</v>
      </c>
      <c r="E694" s="38" t="s">
        <v>393</v>
      </c>
      <c r="F694" s="38" t="s">
        <v>75</v>
      </c>
      <c r="G694" s="38" t="s">
        <v>105</v>
      </c>
      <c r="H694" s="38" t="s">
        <v>52</v>
      </c>
      <c r="I694" s="39" t="n">
        <v>20</v>
      </c>
      <c r="J694" s="39"/>
      <c r="K694" s="39" t="n">
        <f aca="false">I694+J694</f>
        <v>20</v>
      </c>
      <c r="L694" s="39"/>
      <c r="M694" s="39" t="n">
        <f aca="false">K694+L694</f>
        <v>20</v>
      </c>
      <c r="N694" s="39"/>
      <c r="O694" s="36" t="n">
        <f aca="false">N694+M694</f>
        <v>20</v>
      </c>
      <c r="P694" s="39"/>
      <c r="Q694" s="36" t="n">
        <f aca="false">P694+O694</f>
        <v>20</v>
      </c>
      <c r="R694" s="39"/>
      <c r="S694" s="36" t="n">
        <f aca="false">R694+Q694</f>
        <v>20</v>
      </c>
      <c r="T694" s="39"/>
      <c r="U694" s="36" t="n">
        <f aca="false">T694+S694</f>
        <v>20</v>
      </c>
      <c r="V694" s="39"/>
      <c r="W694" s="36" t="n">
        <f aca="false">V694+U694</f>
        <v>20</v>
      </c>
      <c r="X694" s="39"/>
      <c r="Y694" s="36" t="n">
        <f aca="false">X694+W694</f>
        <v>20</v>
      </c>
      <c r="Z694" s="39"/>
      <c r="AA694" s="36" t="n">
        <f aca="false">Z694+Y694</f>
        <v>20</v>
      </c>
    </row>
    <row r="695" s="60" customFormat="true" ht="38.4" hidden="false" customHeight="false" outlineLevel="0" collapsed="false">
      <c r="B695" s="27"/>
      <c r="C695" s="42" t="s">
        <v>647</v>
      </c>
      <c r="D695" s="38" t="s">
        <v>644</v>
      </c>
      <c r="E695" s="38" t="s">
        <v>393</v>
      </c>
      <c r="F695" s="38" t="s">
        <v>75</v>
      </c>
      <c r="G695" s="38" t="s">
        <v>646</v>
      </c>
      <c r="H695" s="38"/>
      <c r="I695" s="39" t="n">
        <f aca="false">I696</f>
        <v>1846.4</v>
      </c>
      <c r="J695" s="39" t="n">
        <f aca="false">J696</f>
        <v>0</v>
      </c>
      <c r="K695" s="39" t="n">
        <f aca="false">I695+J695</f>
        <v>1846.4</v>
      </c>
      <c r="L695" s="39" t="n">
        <f aca="false">L696</f>
        <v>0</v>
      </c>
      <c r="M695" s="39" t="n">
        <f aca="false">K695+L695</f>
        <v>1846.4</v>
      </c>
      <c r="N695" s="39" t="n">
        <f aca="false">N696</f>
        <v>0</v>
      </c>
      <c r="O695" s="36" t="n">
        <f aca="false">N695+M695</f>
        <v>1846.4</v>
      </c>
      <c r="P695" s="39" t="n">
        <f aca="false">P696</f>
        <v>0</v>
      </c>
      <c r="Q695" s="36" t="n">
        <f aca="false">P695+O695</f>
        <v>1846.4</v>
      </c>
      <c r="R695" s="39" t="n">
        <f aca="false">R696</f>
        <v>59.3</v>
      </c>
      <c r="S695" s="36" t="n">
        <f aca="false">R695+Q695</f>
        <v>1905.7</v>
      </c>
      <c r="T695" s="39" t="n">
        <f aca="false">T696</f>
        <v>0</v>
      </c>
      <c r="U695" s="36" t="n">
        <f aca="false">T695+S695</f>
        <v>1905.7</v>
      </c>
      <c r="V695" s="39" t="n">
        <f aca="false">V696</f>
        <v>0</v>
      </c>
      <c r="W695" s="36" t="n">
        <f aca="false">V695+U695</f>
        <v>1905.7</v>
      </c>
      <c r="X695" s="39" t="n">
        <f aca="false">X696</f>
        <v>35.8</v>
      </c>
      <c r="Y695" s="36" t="n">
        <f aca="false">X695+W695</f>
        <v>1941.5</v>
      </c>
      <c r="Z695" s="39" t="n">
        <f aca="false">Z696</f>
        <v>0</v>
      </c>
      <c r="AA695" s="36" t="n">
        <f aca="false">Z695+Y695</f>
        <v>1941.5</v>
      </c>
    </row>
    <row r="696" s="60" customFormat="true" ht="38.4" hidden="false" customHeight="false" outlineLevel="0" collapsed="false">
      <c r="B696" s="27"/>
      <c r="C696" s="42" t="s">
        <v>668</v>
      </c>
      <c r="D696" s="38" t="s">
        <v>644</v>
      </c>
      <c r="E696" s="38" t="s">
        <v>393</v>
      </c>
      <c r="F696" s="38" t="s">
        <v>75</v>
      </c>
      <c r="G696" s="38" t="s">
        <v>669</v>
      </c>
      <c r="H696" s="38"/>
      <c r="I696" s="39" t="n">
        <f aca="false">I697</f>
        <v>1846.4</v>
      </c>
      <c r="J696" s="39" t="n">
        <f aca="false">J697</f>
        <v>0</v>
      </c>
      <c r="K696" s="39" t="n">
        <f aca="false">I696+J696</f>
        <v>1846.4</v>
      </c>
      <c r="L696" s="39" t="n">
        <f aca="false">L697</f>
        <v>0</v>
      </c>
      <c r="M696" s="39" t="n">
        <f aca="false">K696+L696</f>
        <v>1846.4</v>
      </c>
      <c r="N696" s="39" t="n">
        <f aca="false">N697</f>
        <v>0</v>
      </c>
      <c r="O696" s="36" t="n">
        <f aca="false">N696+M696</f>
        <v>1846.4</v>
      </c>
      <c r="P696" s="39" t="n">
        <f aca="false">P697</f>
        <v>0</v>
      </c>
      <c r="Q696" s="36" t="n">
        <f aca="false">P696+O696</f>
        <v>1846.4</v>
      </c>
      <c r="R696" s="39" t="n">
        <f aca="false">R697</f>
        <v>59.3</v>
      </c>
      <c r="S696" s="36" t="n">
        <f aca="false">R696+Q696</f>
        <v>1905.7</v>
      </c>
      <c r="T696" s="39" t="n">
        <f aca="false">T697</f>
        <v>0</v>
      </c>
      <c r="U696" s="36" t="n">
        <f aca="false">T696+S696</f>
        <v>1905.7</v>
      </c>
      <c r="V696" s="39" t="n">
        <f aca="false">V697</f>
        <v>0</v>
      </c>
      <c r="W696" s="36" t="n">
        <f aca="false">V696+U696</f>
        <v>1905.7</v>
      </c>
      <c r="X696" s="39" t="n">
        <f aca="false">X697</f>
        <v>35.8</v>
      </c>
      <c r="Y696" s="36" t="n">
        <f aca="false">X696+W696</f>
        <v>1941.5</v>
      </c>
      <c r="Z696" s="39" t="n">
        <f aca="false">Z697</f>
        <v>0</v>
      </c>
      <c r="AA696" s="36" t="n">
        <f aca="false">Z696+Y696</f>
        <v>1941.5</v>
      </c>
    </row>
    <row r="697" s="60" customFormat="true" ht="38.4" hidden="false" customHeight="false" outlineLevel="0" collapsed="false">
      <c r="B697" s="27"/>
      <c r="C697" s="42" t="s">
        <v>32</v>
      </c>
      <c r="D697" s="38" t="s">
        <v>644</v>
      </c>
      <c r="E697" s="38" t="s">
        <v>393</v>
      </c>
      <c r="F697" s="38" t="s">
        <v>75</v>
      </c>
      <c r="G697" s="38" t="s">
        <v>670</v>
      </c>
      <c r="H697" s="38"/>
      <c r="I697" s="39" t="n">
        <f aca="false">I698+I699</f>
        <v>1846.4</v>
      </c>
      <c r="J697" s="39" t="n">
        <f aca="false">J698+J699</f>
        <v>0</v>
      </c>
      <c r="K697" s="39" t="n">
        <f aca="false">I697+J697</f>
        <v>1846.4</v>
      </c>
      <c r="L697" s="39" t="n">
        <f aca="false">L698+L699</f>
        <v>0</v>
      </c>
      <c r="M697" s="39" t="n">
        <f aca="false">K697+L697</f>
        <v>1846.4</v>
      </c>
      <c r="N697" s="39" t="n">
        <f aca="false">N698+N699</f>
        <v>0</v>
      </c>
      <c r="O697" s="36" t="n">
        <f aca="false">N697+M697</f>
        <v>1846.4</v>
      </c>
      <c r="P697" s="39" t="n">
        <f aca="false">P698+P699</f>
        <v>0</v>
      </c>
      <c r="Q697" s="36" t="n">
        <f aca="false">P697+O697</f>
        <v>1846.4</v>
      </c>
      <c r="R697" s="39" t="n">
        <f aca="false">R698+R699</f>
        <v>59.3</v>
      </c>
      <c r="S697" s="36" t="n">
        <f aca="false">R697+Q697</f>
        <v>1905.7</v>
      </c>
      <c r="T697" s="39" t="n">
        <f aca="false">T698+T699</f>
        <v>0</v>
      </c>
      <c r="U697" s="36" t="n">
        <f aca="false">T697+S697</f>
        <v>1905.7</v>
      </c>
      <c r="V697" s="39" t="n">
        <f aca="false">V698+V699</f>
        <v>0</v>
      </c>
      <c r="W697" s="36" t="n">
        <f aca="false">V697+U697</f>
        <v>1905.7</v>
      </c>
      <c r="X697" s="39" t="n">
        <f aca="false">X698+X699</f>
        <v>35.8</v>
      </c>
      <c r="Y697" s="36" t="n">
        <f aca="false">X697+W697</f>
        <v>1941.5</v>
      </c>
      <c r="Z697" s="39" t="n">
        <f aca="false">Z698+Z699</f>
        <v>0</v>
      </c>
      <c r="AA697" s="36" t="n">
        <f aca="false">Z697+Y697</f>
        <v>1941.5</v>
      </c>
    </row>
    <row r="698" s="60" customFormat="true" ht="76.8" hidden="false" customHeight="false" outlineLevel="0" collapsed="false">
      <c r="B698" s="90"/>
      <c r="C698" s="42" t="s">
        <v>62</v>
      </c>
      <c r="D698" s="38" t="s">
        <v>644</v>
      </c>
      <c r="E698" s="38" t="s">
        <v>393</v>
      </c>
      <c r="F698" s="38" t="s">
        <v>75</v>
      </c>
      <c r="G698" s="38" t="s">
        <v>670</v>
      </c>
      <c r="H698" s="38" t="s">
        <v>35</v>
      </c>
      <c r="I698" s="39" t="n">
        <v>1783.5</v>
      </c>
      <c r="J698" s="39"/>
      <c r="K698" s="39" t="n">
        <f aca="false">I698+J698</f>
        <v>1783.5</v>
      </c>
      <c r="L698" s="39"/>
      <c r="M698" s="39" t="n">
        <f aca="false">K698+L698</f>
        <v>1783.5</v>
      </c>
      <c r="N698" s="39"/>
      <c r="O698" s="36" t="n">
        <f aca="false">N698+M698</f>
        <v>1783.5</v>
      </c>
      <c r="P698" s="39"/>
      <c r="Q698" s="36" t="n">
        <f aca="false">P698+O698</f>
        <v>1783.5</v>
      </c>
      <c r="R698" s="39" t="n">
        <v>59.3</v>
      </c>
      <c r="S698" s="36" t="n">
        <f aca="false">R698+Q698</f>
        <v>1842.8</v>
      </c>
      <c r="T698" s="39"/>
      <c r="U698" s="36" t="n">
        <f aca="false">T698+S698</f>
        <v>1842.8</v>
      </c>
      <c r="V698" s="39"/>
      <c r="W698" s="36" t="n">
        <f aca="false">V698+U698</f>
        <v>1842.8</v>
      </c>
      <c r="X698" s="39" t="n">
        <v>35.8</v>
      </c>
      <c r="Y698" s="36" t="n">
        <f aca="false">X698+W698</f>
        <v>1878.6</v>
      </c>
      <c r="Z698" s="39"/>
      <c r="AA698" s="36" t="n">
        <f aca="false">Z698+Y698</f>
        <v>1878.6</v>
      </c>
    </row>
    <row r="699" s="60" customFormat="true" ht="38.4" hidden="false" customHeight="false" outlineLevel="0" collapsed="false">
      <c r="B699" s="91"/>
      <c r="C699" s="37" t="s">
        <v>51</v>
      </c>
      <c r="D699" s="38" t="s">
        <v>644</v>
      </c>
      <c r="E699" s="38" t="s">
        <v>393</v>
      </c>
      <c r="F699" s="38" t="s">
        <v>75</v>
      </c>
      <c r="G699" s="38" t="s">
        <v>670</v>
      </c>
      <c r="H699" s="38" t="s">
        <v>52</v>
      </c>
      <c r="I699" s="39" t="n">
        <v>62.9</v>
      </c>
      <c r="J699" s="39"/>
      <c r="K699" s="39" t="n">
        <f aca="false">I699+J699</f>
        <v>62.9</v>
      </c>
      <c r="L699" s="39"/>
      <c r="M699" s="39" t="n">
        <f aca="false">K699+L699</f>
        <v>62.9</v>
      </c>
      <c r="N699" s="39"/>
      <c r="O699" s="36" t="n">
        <f aca="false">N699+M699</f>
        <v>62.9</v>
      </c>
      <c r="P699" s="39"/>
      <c r="Q699" s="36" t="n">
        <f aca="false">P699+O699</f>
        <v>62.9</v>
      </c>
      <c r="R699" s="39"/>
      <c r="S699" s="36" t="n">
        <f aca="false">R699+Q699</f>
        <v>62.9</v>
      </c>
      <c r="T699" s="39"/>
      <c r="U699" s="36" t="n">
        <f aca="false">T699+S699</f>
        <v>62.9</v>
      </c>
      <c r="V699" s="39"/>
      <c r="W699" s="36" t="n">
        <f aca="false">V699+U699</f>
        <v>62.9</v>
      </c>
      <c r="X699" s="39"/>
      <c r="Y699" s="36" t="n">
        <f aca="false">X699+W699</f>
        <v>62.9</v>
      </c>
      <c r="Z699" s="39"/>
      <c r="AA699" s="36" t="n">
        <f aca="false">Z699+Y699</f>
        <v>62.9</v>
      </c>
    </row>
    <row r="700" s="60" customFormat="true" ht="38.4" hidden="false" customHeight="false" outlineLevel="0" collapsed="false">
      <c r="B700" s="91"/>
      <c r="C700" s="42" t="s">
        <v>116</v>
      </c>
      <c r="D700" s="38" t="s">
        <v>644</v>
      </c>
      <c r="E700" s="38" t="s">
        <v>393</v>
      </c>
      <c r="F700" s="38" t="s">
        <v>75</v>
      </c>
      <c r="G700" s="38" t="s">
        <v>117</v>
      </c>
      <c r="H700" s="38"/>
      <c r="I700" s="36"/>
      <c r="J700" s="36"/>
      <c r="K700" s="36"/>
      <c r="L700" s="36"/>
      <c r="M700" s="36"/>
      <c r="N700" s="36"/>
      <c r="O700" s="36"/>
      <c r="P700" s="36"/>
      <c r="Q700" s="36"/>
      <c r="R700" s="39" t="n">
        <f aca="false">R701</f>
        <v>295.9</v>
      </c>
      <c r="S700" s="36" t="n">
        <f aca="false">R700+Q700</f>
        <v>295.9</v>
      </c>
      <c r="T700" s="39" t="n">
        <f aca="false">T701</f>
        <v>0</v>
      </c>
      <c r="U700" s="36" t="n">
        <f aca="false">T700+S700</f>
        <v>295.9</v>
      </c>
      <c r="V700" s="39" t="n">
        <f aca="false">V701</f>
        <v>0</v>
      </c>
      <c r="W700" s="36" t="n">
        <f aca="false">V700+U700</f>
        <v>295.9</v>
      </c>
      <c r="X700" s="39" t="n">
        <f aca="false">X701</f>
        <v>0</v>
      </c>
      <c r="Y700" s="36" t="n">
        <f aca="false">X700+W700</f>
        <v>295.9</v>
      </c>
      <c r="Z700" s="39" t="n">
        <f aca="false">Z701</f>
        <v>0</v>
      </c>
      <c r="AA700" s="36" t="n">
        <f aca="false">Z700+Y700</f>
        <v>295.9</v>
      </c>
    </row>
    <row r="701" s="60" customFormat="true" ht="38.4" hidden="false" customHeight="false" outlineLevel="0" collapsed="false">
      <c r="B701" s="91"/>
      <c r="C701" s="42" t="s">
        <v>121</v>
      </c>
      <c r="D701" s="38" t="s">
        <v>644</v>
      </c>
      <c r="E701" s="38" t="s">
        <v>393</v>
      </c>
      <c r="F701" s="38" t="s">
        <v>75</v>
      </c>
      <c r="G701" s="38" t="s">
        <v>671</v>
      </c>
      <c r="H701" s="38"/>
      <c r="I701" s="36"/>
      <c r="J701" s="36"/>
      <c r="K701" s="36"/>
      <c r="L701" s="36"/>
      <c r="M701" s="36"/>
      <c r="N701" s="36"/>
      <c r="O701" s="36"/>
      <c r="P701" s="36"/>
      <c r="Q701" s="36"/>
      <c r="R701" s="39" t="n">
        <f aca="false">R702</f>
        <v>295.9</v>
      </c>
      <c r="S701" s="36" t="n">
        <f aca="false">R701+Q701</f>
        <v>295.9</v>
      </c>
      <c r="T701" s="39" t="n">
        <f aca="false">T702</f>
        <v>0</v>
      </c>
      <c r="U701" s="36" t="n">
        <f aca="false">T701+S701</f>
        <v>295.9</v>
      </c>
      <c r="V701" s="39" t="n">
        <f aca="false">V702</f>
        <v>0</v>
      </c>
      <c r="W701" s="36" t="n">
        <f aca="false">V701+U701</f>
        <v>295.9</v>
      </c>
      <c r="X701" s="39" t="n">
        <f aca="false">X702</f>
        <v>0</v>
      </c>
      <c r="Y701" s="36" t="n">
        <f aca="false">X701+W701</f>
        <v>295.9</v>
      </c>
      <c r="Z701" s="39" t="n">
        <f aca="false">Z702</f>
        <v>0</v>
      </c>
      <c r="AA701" s="36" t="n">
        <f aca="false">Z701+Y701</f>
        <v>295.9</v>
      </c>
    </row>
    <row r="702" s="60" customFormat="true" ht="19.2" hidden="false" customHeight="false" outlineLevel="0" collapsed="false">
      <c r="B702" s="91"/>
      <c r="C702" s="42" t="s">
        <v>53</v>
      </c>
      <c r="D702" s="38" t="s">
        <v>644</v>
      </c>
      <c r="E702" s="38" t="s">
        <v>393</v>
      </c>
      <c r="F702" s="38" t="s">
        <v>75</v>
      </c>
      <c r="G702" s="38" t="s">
        <v>122</v>
      </c>
      <c r="H702" s="38" t="s">
        <v>54</v>
      </c>
      <c r="I702" s="36"/>
      <c r="J702" s="36"/>
      <c r="K702" s="36"/>
      <c r="L702" s="36"/>
      <c r="M702" s="36"/>
      <c r="N702" s="36"/>
      <c r="O702" s="36"/>
      <c r="P702" s="36"/>
      <c r="Q702" s="36"/>
      <c r="R702" s="39" t="n">
        <v>295.9</v>
      </c>
      <c r="S702" s="36" t="n">
        <f aca="false">R702+Q702</f>
        <v>295.9</v>
      </c>
      <c r="T702" s="39"/>
      <c r="U702" s="36" t="n">
        <f aca="false">T702+S702</f>
        <v>295.9</v>
      </c>
      <c r="V702" s="39"/>
      <c r="W702" s="36" t="n">
        <f aca="false">V702+U702</f>
        <v>295.9</v>
      </c>
      <c r="X702" s="39"/>
      <c r="Y702" s="36" t="n">
        <f aca="false">X702+W702</f>
        <v>295.9</v>
      </c>
      <c r="Z702" s="39"/>
      <c r="AA702" s="36" t="n">
        <f aca="false">Z702+Y702</f>
        <v>295.9</v>
      </c>
    </row>
    <row r="703" s="60" customFormat="true" ht="37.2" hidden="false" customHeight="false" outlineLevel="0" collapsed="false">
      <c r="B703" s="92" t="s">
        <v>672</v>
      </c>
      <c r="C703" s="88" t="s">
        <v>673</v>
      </c>
      <c r="D703" s="35" t="s">
        <v>674</v>
      </c>
      <c r="E703" s="35"/>
      <c r="F703" s="35"/>
      <c r="G703" s="35"/>
      <c r="H703" s="35"/>
      <c r="I703" s="36" t="n">
        <f aca="false">I704</f>
        <v>8626.6</v>
      </c>
      <c r="J703" s="36" t="n">
        <f aca="false">J704</f>
        <v>0</v>
      </c>
      <c r="K703" s="36" t="n">
        <f aca="false">I703+J703</f>
        <v>8626.6</v>
      </c>
      <c r="L703" s="36" t="n">
        <f aca="false">L704</f>
        <v>0</v>
      </c>
      <c r="M703" s="36" t="n">
        <f aca="false">K703+L703</f>
        <v>8626.6</v>
      </c>
      <c r="N703" s="36" t="n">
        <f aca="false">N704</f>
        <v>0</v>
      </c>
      <c r="O703" s="36" t="n">
        <f aca="false">N703+M703</f>
        <v>8626.6</v>
      </c>
      <c r="P703" s="36" t="n">
        <f aca="false">P704</f>
        <v>643</v>
      </c>
      <c r="Q703" s="36" t="n">
        <f aca="false">P703+O703</f>
        <v>9269.6</v>
      </c>
      <c r="R703" s="36" t="n">
        <f aca="false">R704</f>
        <v>0</v>
      </c>
      <c r="S703" s="36" t="n">
        <f aca="false">R703+Q703</f>
        <v>9269.6</v>
      </c>
      <c r="T703" s="36" t="n">
        <f aca="false">T704</f>
        <v>0</v>
      </c>
      <c r="U703" s="36" t="n">
        <f aca="false">T703+S703</f>
        <v>9269.6</v>
      </c>
      <c r="V703" s="36" t="n">
        <f aca="false">V704</f>
        <v>0</v>
      </c>
      <c r="W703" s="36" t="n">
        <f aca="false">V703+U703</f>
        <v>9269.6</v>
      </c>
      <c r="X703" s="36" t="n">
        <f aca="false">X704</f>
        <v>365.6</v>
      </c>
      <c r="Y703" s="36" t="n">
        <f aca="false">X703+W703</f>
        <v>9635.2</v>
      </c>
      <c r="Z703" s="36" t="n">
        <f aca="false">Z704</f>
        <v>0</v>
      </c>
      <c r="AA703" s="36" t="n">
        <f aca="false">Z703+Y703</f>
        <v>9635.2</v>
      </c>
    </row>
    <row r="704" s="60" customFormat="true" ht="19.2" hidden="false" customHeight="false" outlineLevel="0" collapsed="false">
      <c r="B704" s="93"/>
      <c r="C704" s="42" t="s">
        <v>313</v>
      </c>
      <c r="D704" s="38" t="s">
        <v>674</v>
      </c>
      <c r="E704" s="38" t="s">
        <v>314</v>
      </c>
      <c r="F704" s="38" t="s">
        <v>130</v>
      </c>
      <c r="G704" s="38"/>
      <c r="H704" s="38"/>
      <c r="I704" s="39" t="n">
        <f aca="false">I706+I730</f>
        <v>8626.6</v>
      </c>
      <c r="J704" s="39" t="n">
        <f aca="false">J706+J730</f>
        <v>0</v>
      </c>
      <c r="K704" s="39" t="n">
        <f aca="false">I704+J704</f>
        <v>8626.6</v>
      </c>
      <c r="L704" s="39" t="n">
        <f aca="false">L706+L730</f>
        <v>0</v>
      </c>
      <c r="M704" s="39" t="n">
        <f aca="false">K704+L704</f>
        <v>8626.6</v>
      </c>
      <c r="N704" s="39" t="n">
        <f aca="false">N706+N730</f>
        <v>0</v>
      </c>
      <c r="O704" s="36" t="n">
        <f aca="false">N704+M704</f>
        <v>8626.6</v>
      </c>
      <c r="P704" s="39" t="n">
        <f aca="false">P706+P730</f>
        <v>643</v>
      </c>
      <c r="Q704" s="36" t="n">
        <f aca="false">P704+O704</f>
        <v>9269.6</v>
      </c>
      <c r="R704" s="39" t="n">
        <f aca="false">R706+R730</f>
        <v>0</v>
      </c>
      <c r="S704" s="36" t="n">
        <f aca="false">R704+Q704</f>
        <v>9269.6</v>
      </c>
      <c r="T704" s="39" t="n">
        <f aca="false">T706+T730</f>
        <v>0</v>
      </c>
      <c r="U704" s="36" t="n">
        <f aca="false">T704+S704</f>
        <v>9269.6</v>
      </c>
      <c r="V704" s="39" t="n">
        <f aca="false">V706+V730</f>
        <v>0</v>
      </c>
      <c r="W704" s="36" t="n">
        <f aca="false">V704+U704</f>
        <v>9269.6</v>
      </c>
      <c r="X704" s="39" t="n">
        <f aca="false">X706+X730</f>
        <v>365.6</v>
      </c>
      <c r="Y704" s="36" t="n">
        <f aca="false">X704+W704</f>
        <v>9635.2</v>
      </c>
      <c r="Z704" s="39" t="n">
        <f aca="false">Z706+Z730</f>
        <v>0</v>
      </c>
      <c r="AA704" s="36" t="n">
        <f aca="false">Z704+Y704</f>
        <v>9635.2</v>
      </c>
    </row>
    <row r="705" s="60" customFormat="true" ht="38.4" hidden="false" customHeight="false" outlineLevel="0" collapsed="false">
      <c r="B705" s="91"/>
      <c r="C705" s="42" t="s">
        <v>675</v>
      </c>
      <c r="D705" s="38" t="s">
        <v>674</v>
      </c>
      <c r="E705" s="38" t="s">
        <v>314</v>
      </c>
      <c r="F705" s="38" t="s">
        <v>130</v>
      </c>
      <c r="G705" s="38" t="s">
        <v>676</v>
      </c>
      <c r="H705" s="35"/>
      <c r="I705" s="39" t="n">
        <f aca="false">I707+I731</f>
        <v>8531.7</v>
      </c>
      <c r="J705" s="39" t="n">
        <f aca="false">J707+J731</f>
        <v>0</v>
      </c>
      <c r="K705" s="39" t="n">
        <f aca="false">I705+J705</f>
        <v>8531.7</v>
      </c>
      <c r="L705" s="39" t="n">
        <f aca="false">L707+L731</f>
        <v>0</v>
      </c>
      <c r="M705" s="39" t="n">
        <f aca="false">K705+L705</f>
        <v>8531.7</v>
      </c>
      <c r="N705" s="39" t="n">
        <f aca="false">N707+N731</f>
        <v>0</v>
      </c>
      <c r="O705" s="36" t="n">
        <f aca="false">N705+M705</f>
        <v>8531.7</v>
      </c>
      <c r="P705" s="39" t="n">
        <f aca="false">P707+P731</f>
        <v>643</v>
      </c>
      <c r="Q705" s="36" t="n">
        <f aca="false">P705+O705</f>
        <v>9174.7</v>
      </c>
      <c r="R705" s="39" t="n">
        <f aca="false">R707+R731</f>
        <v>0</v>
      </c>
      <c r="S705" s="36" t="n">
        <f aca="false">R705+Q705</f>
        <v>9174.7</v>
      </c>
      <c r="T705" s="39" t="n">
        <f aca="false">T707+T731</f>
        <v>0</v>
      </c>
      <c r="U705" s="36" t="n">
        <f aca="false">T705+S705</f>
        <v>9174.7</v>
      </c>
      <c r="V705" s="39" t="n">
        <f aca="false">V707+V731</f>
        <v>0</v>
      </c>
      <c r="W705" s="36" t="n">
        <f aca="false">V705+U705</f>
        <v>9174.7</v>
      </c>
      <c r="X705" s="39" t="n">
        <f aca="false">X707+X731</f>
        <v>365.6</v>
      </c>
      <c r="Y705" s="36" t="n">
        <f aca="false">X705+W705</f>
        <v>9540.3</v>
      </c>
      <c r="Z705" s="39" t="n">
        <f aca="false">Z707+Z731</f>
        <v>0</v>
      </c>
      <c r="AA705" s="36" t="n">
        <f aca="false">Z705+Y705</f>
        <v>9540.3</v>
      </c>
    </row>
    <row r="706" s="60" customFormat="true" ht="19.2" hidden="false" customHeight="false" outlineLevel="0" collapsed="false">
      <c r="B706" s="93"/>
      <c r="C706" s="42" t="s">
        <v>677</v>
      </c>
      <c r="D706" s="38" t="s">
        <v>674</v>
      </c>
      <c r="E706" s="38" t="s">
        <v>314</v>
      </c>
      <c r="F706" s="38" t="s">
        <v>314</v>
      </c>
      <c r="G706" s="35"/>
      <c r="H706" s="35"/>
      <c r="I706" s="39" t="n">
        <f aca="false">I707+I721</f>
        <v>6700.2</v>
      </c>
      <c r="J706" s="39" t="n">
        <f aca="false">J707+J721</f>
        <v>0</v>
      </c>
      <c r="K706" s="39" t="n">
        <f aca="false">I706+J706</f>
        <v>6700.2</v>
      </c>
      <c r="L706" s="39" t="n">
        <f aca="false">L707+L721</f>
        <v>0</v>
      </c>
      <c r="M706" s="39" t="n">
        <f aca="false">K706+L706</f>
        <v>6700.2</v>
      </c>
      <c r="N706" s="39" t="n">
        <f aca="false">N707+N721</f>
        <v>0</v>
      </c>
      <c r="O706" s="36" t="n">
        <f aca="false">N706+M706</f>
        <v>6700.2</v>
      </c>
      <c r="P706" s="39" t="n">
        <f aca="false">P707+P721</f>
        <v>643</v>
      </c>
      <c r="Q706" s="36" t="n">
        <f aca="false">P706+O706</f>
        <v>7343.2</v>
      </c>
      <c r="R706" s="39" t="n">
        <f aca="false">R707+R721</f>
        <v>0</v>
      </c>
      <c r="S706" s="36" t="n">
        <f aca="false">R706+Q706</f>
        <v>7343.2</v>
      </c>
      <c r="T706" s="39" t="n">
        <f aca="false">T707+T721</f>
        <v>0</v>
      </c>
      <c r="U706" s="36" t="n">
        <f aca="false">T706+S706</f>
        <v>7343.2</v>
      </c>
      <c r="V706" s="39" t="n">
        <f aca="false">V707+V721</f>
        <v>0</v>
      </c>
      <c r="W706" s="36" t="n">
        <f aca="false">V706+U706</f>
        <v>7343.2</v>
      </c>
      <c r="X706" s="39" t="n">
        <f aca="false">X707+X721</f>
        <v>329.8</v>
      </c>
      <c r="Y706" s="36" t="n">
        <f aca="false">X706+W706</f>
        <v>7673</v>
      </c>
      <c r="Z706" s="39" t="n">
        <f aca="false">Z707+Z721</f>
        <v>0</v>
      </c>
      <c r="AA706" s="36" t="n">
        <f aca="false">Z706+Y706</f>
        <v>7673</v>
      </c>
    </row>
    <row r="707" s="60" customFormat="true" ht="38.4" hidden="false" customHeight="false" outlineLevel="0" collapsed="false">
      <c r="B707" s="93"/>
      <c r="C707" s="42" t="s">
        <v>675</v>
      </c>
      <c r="D707" s="38" t="s">
        <v>674</v>
      </c>
      <c r="E707" s="38" t="s">
        <v>314</v>
      </c>
      <c r="F707" s="38" t="s">
        <v>314</v>
      </c>
      <c r="G707" s="38" t="s">
        <v>676</v>
      </c>
      <c r="H707" s="35"/>
      <c r="I707" s="39" t="n">
        <f aca="false">I708+I712+I716</f>
        <v>6605.3</v>
      </c>
      <c r="J707" s="39" t="n">
        <f aca="false">J708+J712+J716</f>
        <v>0</v>
      </c>
      <c r="K707" s="39" t="n">
        <f aca="false">I707+J707</f>
        <v>6605.3</v>
      </c>
      <c r="L707" s="39" t="n">
        <f aca="false">L708+L712+L716</f>
        <v>0</v>
      </c>
      <c r="M707" s="39" t="n">
        <f aca="false">K707+L707</f>
        <v>6605.3</v>
      </c>
      <c r="N707" s="39" t="n">
        <f aca="false">N708+N712+N716</f>
        <v>0</v>
      </c>
      <c r="O707" s="36" t="n">
        <f aca="false">N707+M707</f>
        <v>6605.3</v>
      </c>
      <c r="P707" s="39" t="n">
        <f aca="false">P708+P712+P716</f>
        <v>643</v>
      </c>
      <c r="Q707" s="36" t="n">
        <f aca="false">P707+O707</f>
        <v>7248.3</v>
      </c>
      <c r="R707" s="39" t="n">
        <f aca="false">R708+R712+R716</f>
        <v>0</v>
      </c>
      <c r="S707" s="36" t="n">
        <f aca="false">R707+Q707</f>
        <v>7248.3</v>
      </c>
      <c r="T707" s="39" t="n">
        <f aca="false">T708+T712+T716</f>
        <v>0</v>
      </c>
      <c r="U707" s="36" t="n">
        <f aca="false">T707+S707</f>
        <v>7248.3</v>
      </c>
      <c r="V707" s="39" t="n">
        <f aca="false">V708+V712+V716</f>
        <v>0</v>
      </c>
      <c r="W707" s="36" t="n">
        <f aca="false">V707+U707</f>
        <v>7248.3</v>
      </c>
      <c r="X707" s="39" t="n">
        <f aca="false">X708+X712+X716</f>
        <v>329.8</v>
      </c>
      <c r="Y707" s="36" t="n">
        <f aca="false">X707+W707</f>
        <v>7578.1</v>
      </c>
      <c r="Z707" s="39" t="n">
        <f aca="false">Z708+Z712+Z716</f>
        <v>0</v>
      </c>
      <c r="AA707" s="36" t="n">
        <f aca="false">Z707+Y707</f>
        <v>7578.1</v>
      </c>
    </row>
    <row r="708" s="60" customFormat="true" ht="38.4" hidden="false" customHeight="false" outlineLevel="0" collapsed="false">
      <c r="B708" s="93"/>
      <c r="C708" s="42" t="s">
        <v>678</v>
      </c>
      <c r="D708" s="38" t="s">
        <v>674</v>
      </c>
      <c r="E708" s="38" t="s">
        <v>314</v>
      </c>
      <c r="F708" s="38" t="s">
        <v>314</v>
      </c>
      <c r="G708" s="38" t="s">
        <v>679</v>
      </c>
      <c r="H708" s="35"/>
      <c r="I708" s="39" t="n">
        <f aca="false">I709</f>
        <v>1331.6</v>
      </c>
      <c r="J708" s="39" t="n">
        <f aca="false">J709</f>
        <v>0</v>
      </c>
      <c r="K708" s="39" t="n">
        <f aca="false">I708+J708</f>
        <v>1331.6</v>
      </c>
      <c r="L708" s="39" t="n">
        <f aca="false">L709</f>
        <v>0</v>
      </c>
      <c r="M708" s="39" t="n">
        <f aca="false">K708+L708</f>
        <v>1331.6</v>
      </c>
      <c r="N708" s="39" t="n">
        <f aca="false">N709</f>
        <v>0</v>
      </c>
      <c r="O708" s="36" t="n">
        <f aca="false">N708+M708</f>
        <v>1331.6</v>
      </c>
      <c r="P708" s="39" t="n">
        <f aca="false">P709</f>
        <v>0</v>
      </c>
      <c r="Q708" s="36" t="n">
        <f aca="false">P708+O708</f>
        <v>1331.6</v>
      </c>
      <c r="R708" s="39" t="n">
        <f aca="false">R709</f>
        <v>0</v>
      </c>
      <c r="S708" s="36" t="n">
        <f aca="false">R708+Q708</f>
        <v>1331.6</v>
      </c>
      <c r="T708" s="39" t="n">
        <f aca="false">T709</f>
        <v>0</v>
      </c>
      <c r="U708" s="36" t="n">
        <f aca="false">T708+S708</f>
        <v>1331.6</v>
      </c>
      <c r="V708" s="39" t="n">
        <f aca="false">V709</f>
        <v>0</v>
      </c>
      <c r="W708" s="36" t="n">
        <f aca="false">V708+U708</f>
        <v>1331.6</v>
      </c>
      <c r="X708" s="39" t="n">
        <f aca="false">X709</f>
        <v>0</v>
      </c>
      <c r="Y708" s="36" t="n">
        <f aca="false">X708+W708</f>
        <v>1331.6</v>
      </c>
      <c r="Z708" s="39" t="n">
        <f aca="false">Z709</f>
        <v>0</v>
      </c>
      <c r="AA708" s="36" t="n">
        <f aca="false">Z708+Y708</f>
        <v>1331.6</v>
      </c>
    </row>
    <row r="709" s="60" customFormat="true" ht="19.2" hidden="false" customHeight="false" outlineLevel="0" collapsed="false">
      <c r="B709" s="93"/>
      <c r="C709" s="42" t="s">
        <v>680</v>
      </c>
      <c r="D709" s="38" t="s">
        <v>674</v>
      </c>
      <c r="E709" s="38" t="s">
        <v>314</v>
      </c>
      <c r="F709" s="38" t="s">
        <v>314</v>
      </c>
      <c r="G709" s="38" t="s">
        <v>681</v>
      </c>
      <c r="H709" s="35"/>
      <c r="I709" s="39" t="n">
        <f aca="false">I710+I711</f>
        <v>1331.6</v>
      </c>
      <c r="J709" s="39" t="n">
        <f aca="false">J710+J711</f>
        <v>0</v>
      </c>
      <c r="K709" s="39" t="n">
        <f aca="false">I709+J709</f>
        <v>1331.6</v>
      </c>
      <c r="L709" s="39" t="n">
        <f aca="false">L710+L711</f>
        <v>0</v>
      </c>
      <c r="M709" s="39" t="n">
        <f aca="false">K709+L709</f>
        <v>1331.6</v>
      </c>
      <c r="N709" s="39" t="n">
        <f aca="false">N710+N711</f>
        <v>0</v>
      </c>
      <c r="O709" s="36" t="n">
        <f aca="false">N709+M709</f>
        <v>1331.6</v>
      </c>
      <c r="P709" s="39" t="n">
        <f aca="false">P710+P711</f>
        <v>0</v>
      </c>
      <c r="Q709" s="36" t="n">
        <f aca="false">P709+O709</f>
        <v>1331.6</v>
      </c>
      <c r="R709" s="39" t="n">
        <f aca="false">R710+R711</f>
        <v>0</v>
      </c>
      <c r="S709" s="36" t="n">
        <f aca="false">R709+Q709</f>
        <v>1331.6</v>
      </c>
      <c r="T709" s="39" t="n">
        <f aca="false">T710+T711</f>
        <v>0</v>
      </c>
      <c r="U709" s="36" t="n">
        <f aca="false">T709+S709</f>
        <v>1331.6</v>
      </c>
      <c r="V709" s="39" t="n">
        <f aca="false">V710+V711</f>
        <v>0</v>
      </c>
      <c r="W709" s="36" t="n">
        <f aca="false">V709+U709</f>
        <v>1331.6</v>
      </c>
      <c r="X709" s="39" t="n">
        <f aca="false">X710+X711</f>
        <v>0</v>
      </c>
      <c r="Y709" s="36" t="n">
        <f aca="false">X709+W709</f>
        <v>1331.6</v>
      </c>
      <c r="Z709" s="39" t="n">
        <f aca="false">Z710+Z711</f>
        <v>0</v>
      </c>
      <c r="AA709" s="36" t="n">
        <f aca="false">Z709+Y709</f>
        <v>1331.6</v>
      </c>
    </row>
    <row r="710" s="60" customFormat="true" ht="38.4" hidden="false" customHeight="false" outlineLevel="0" collapsed="false">
      <c r="B710" s="93"/>
      <c r="C710" s="37" t="s">
        <v>51</v>
      </c>
      <c r="D710" s="38" t="s">
        <v>674</v>
      </c>
      <c r="E710" s="38" t="s">
        <v>314</v>
      </c>
      <c r="F710" s="38" t="s">
        <v>314</v>
      </c>
      <c r="G710" s="38" t="s">
        <v>681</v>
      </c>
      <c r="H710" s="38" t="s">
        <v>52</v>
      </c>
      <c r="I710" s="39" t="n">
        <v>1206</v>
      </c>
      <c r="J710" s="39"/>
      <c r="K710" s="39" t="n">
        <f aca="false">I710+J710</f>
        <v>1206</v>
      </c>
      <c r="L710" s="39"/>
      <c r="M710" s="39" t="n">
        <f aca="false">K710+L710</f>
        <v>1206</v>
      </c>
      <c r="N710" s="39"/>
      <c r="O710" s="36" t="n">
        <f aca="false">N710+M710</f>
        <v>1206</v>
      </c>
      <c r="P710" s="39"/>
      <c r="Q710" s="36" t="n">
        <f aca="false">P710+O710</f>
        <v>1206</v>
      </c>
      <c r="R710" s="39"/>
      <c r="S710" s="36" t="n">
        <f aca="false">R710+Q710</f>
        <v>1206</v>
      </c>
      <c r="T710" s="39"/>
      <c r="U710" s="36" t="n">
        <f aca="false">T710+S710</f>
        <v>1206</v>
      </c>
      <c r="V710" s="39"/>
      <c r="W710" s="36" t="n">
        <f aca="false">V710+U710</f>
        <v>1206</v>
      </c>
      <c r="X710" s="39"/>
      <c r="Y710" s="36" t="n">
        <f aca="false">X710+W710</f>
        <v>1206</v>
      </c>
      <c r="Z710" s="39"/>
      <c r="AA710" s="36" t="n">
        <f aca="false">Z710+Y710</f>
        <v>1206</v>
      </c>
    </row>
    <row r="711" s="60" customFormat="true" ht="19.2" hidden="false" customHeight="false" outlineLevel="0" collapsed="false">
      <c r="B711" s="93"/>
      <c r="C711" s="37" t="s">
        <v>98</v>
      </c>
      <c r="D711" s="38" t="s">
        <v>674</v>
      </c>
      <c r="E711" s="38" t="s">
        <v>314</v>
      </c>
      <c r="F711" s="38" t="s">
        <v>314</v>
      </c>
      <c r="G711" s="38" t="s">
        <v>681</v>
      </c>
      <c r="H711" s="38" t="s">
        <v>99</v>
      </c>
      <c r="I711" s="39" t="n">
        <v>125.6</v>
      </c>
      <c r="J711" s="39"/>
      <c r="K711" s="39" t="n">
        <f aca="false">I711+J711</f>
        <v>125.6</v>
      </c>
      <c r="L711" s="39"/>
      <c r="M711" s="39" t="n">
        <f aca="false">K711+L711</f>
        <v>125.6</v>
      </c>
      <c r="N711" s="39"/>
      <c r="O711" s="36" t="n">
        <f aca="false">N711+M711</f>
        <v>125.6</v>
      </c>
      <c r="P711" s="39"/>
      <c r="Q711" s="36" t="n">
        <f aca="false">P711+O711</f>
        <v>125.6</v>
      </c>
      <c r="R711" s="39"/>
      <c r="S711" s="36" t="n">
        <f aca="false">R711+Q711</f>
        <v>125.6</v>
      </c>
      <c r="T711" s="39"/>
      <c r="U711" s="36" t="n">
        <f aca="false">T711+S711</f>
        <v>125.6</v>
      </c>
      <c r="V711" s="39"/>
      <c r="W711" s="36" t="n">
        <f aca="false">V711+U711</f>
        <v>125.6</v>
      </c>
      <c r="X711" s="39"/>
      <c r="Y711" s="36" t="n">
        <f aca="false">X711+W711</f>
        <v>125.6</v>
      </c>
      <c r="Z711" s="39"/>
      <c r="AA711" s="36" t="n">
        <f aca="false">Z711+Y711</f>
        <v>125.6</v>
      </c>
    </row>
    <row r="712" s="60" customFormat="true" ht="38.4" hidden="false" customHeight="false" outlineLevel="0" collapsed="false">
      <c r="B712" s="93"/>
      <c r="C712" s="42" t="s">
        <v>682</v>
      </c>
      <c r="D712" s="38" t="s">
        <v>674</v>
      </c>
      <c r="E712" s="38" t="s">
        <v>314</v>
      </c>
      <c r="F712" s="38" t="s">
        <v>314</v>
      </c>
      <c r="G712" s="38" t="s">
        <v>683</v>
      </c>
      <c r="H712" s="38"/>
      <c r="I712" s="39" t="n">
        <f aca="false">I713</f>
        <v>355</v>
      </c>
      <c r="J712" s="39" t="n">
        <f aca="false">J713</f>
        <v>0</v>
      </c>
      <c r="K712" s="39" t="n">
        <f aca="false">I712+J712</f>
        <v>355</v>
      </c>
      <c r="L712" s="39" t="n">
        <f aca="false">L713</f>
        <v>0</v>
      </c>
      <c r="M712" s="39" t="n">
        <f aca="false">K712+L712</f>
        <v>355</v>
      </c>
      <c r="N712" s="39" t="n">
        <f aca="false">N713</f>
        <v>0</v>
      </c>
      <c r="O712" s="36" t="n">
        <f aca="false">N712+M712</f>
        <v>355</v>
      </c>
      <c r="P712" s="39" t="n">
        <f aca="false">P713</f>
        <v>0</v>
      </c>
      <c r="Q712" s="36" t="n">
        <f aca="false">P712+O712</f>
        <v>355</v>
      </c>
      <c r="R712" s="39" t="n">
        <f aca="false">R713</f>
        <v>0</v>
      </c>
      <c r="S712" s="36" t="n">
        <f aca="false">R712+Q712</f>
        <v>355</v>
      </c>
      <c r="T712" s="39" t="n">
        <f aca="false">T713</f>
        <v>0</v>
      </c>
      <c r="U712" s="36" t="n">
        <f aca="false">T712+S712</f>
        <v>355</v>
      </c>
      <c r="V712" s="39" t="n">
        <f aca="false">V713</f>
        <v>0</v>
      </c>
      <c r="W712" s="36" t="n">
        <f aca="false">V712+U712</f>
        <v>355</v>
      </c>
      <c r="X712" s="39" t="n">
        <f aca="false">X713</f>
        <v>222</v>
      </c>
      <c r="Y712" s="36" t="n">
        <f aca="false">X712+W712</f>
        <v>577</v>
      </c>
      <c r="Z712" s="39" t="n">
        <f aca="false">Z713</f>
        <v>0</v>
      </c>
      <c r="AA712" s="36" t="n">
        <f aca="false">Z712+Y712</f>
        <v>577</v>
      </c>
    </row>
    <row r="713" s="60" customFormat="true" ht="19.2" hidden="false" customHeight="false" outlineLevel="0" collapsed="false">
      <c r="B713" s="93"/>
      <c r="C713" s="42" t="s">
        <v>680</v>
      </c>
      <c r="D713" s="38" t="s">
        <v>674</v>
      </c>
      <c r="E713" s="38" t="s">
        <v>314</v>
      </c>
      <c r="F713" s="38" t="s">
        <v>314</v>
      </c>
      <c r="G713" s="38" t="s">
        <v>684</v>
      </c>
      <c r="H713" s="35"/>
      <c r="I713" s="39" t="n">
        <f aca="false">I714+I715</f>
        <v>355</v>
      </c>
      <c r="J713" s="39" t="n">
        <f aca="false">J714+J715</f>
        <v>0</v>
      </c>
      <c r="K713" s="39" t="n">
        <f aca="false">I713+J713</f>
        <v>355</v>
      </c>
      <c r="L713" s="39" t="n">
        <f aca="false">L714+L715</f>
        <v>0</v>
      </c>
      <c r="M713" s="39" t="n">
        <f aca="false">K713+L713</f>
        <v>355</v>
      </c>
      <c r="N713" s="39" t="n">
        <f aca="false">N714+N715</f>
        <v>0</v>
      </c>
      <c r="O713" s="36" t="n">
        <f aca="false">N713+M713</f>
        <v>355</v>
      </c>
      <c r="P713" s="39" t="n">
        <f aca="false">P714+P715</f>
        <v>0</v>
      </c>
      <c r="Q713" s="36" t="n">
        <f aca="false">P713+O713</f>
        <v>355</v>
      </c>
      <c r="R713" s="39" t="n">
        <f aca="false">R714+R715</f>
        <v>0</v>
      </c>
      <c r="S713" s="36" t="n">
        <f aca="false">R713+Q713</f>
        <v>355</v>
      </c>
      <c r="T713" s="39" t="n">
        <f aca="false">T714+T715</f>
        <v>0</v>
      </c>
      <c r="U713" s="36" t="n">
        <f aca="false">T713+S713</f>
        <v>355</v>
      </c>
      <c r="V713" s="39" t="n">
        <f aca="false">V714+V715</f>
        <v>0</v>
      </c>
      <c r="W713" s="36" t="n">
        <f aca="false">V713+U713</f>
        <v>355</v>
      </c>
      <c r="X713" s="39" t="n">
        <f aca="false">X714+X715</f>
        <v>222</v>
      </c>
      <c r="Y713" s="36" t="n">
        <f aca="false">X713+W713</f>
        <v>577</v>
      </c>
      <c r="Z713" s="39" t="n">
        <f aca="false">Z714+Z715</f>
        <v>0</v>
      </c>
      <c r="AA713" s="36" t="n">
        <f aca="false">Z713+Y713</f>
        <v>577</v>
      </c>
    </row>
    <row r="714" s="60" customFormat="true" ht="76.8" hidden="false" customHeight="false" outlineLevel="0" collapsed="false">
      <c r="B714" s="93"/>
      <c r="C714" s="42" t="s">
        <v>34</v>
      </c>
      <c r="D714" s="38" t="s">
        <v>674</v>
      </c>
      <c r="E714" s="38" t="s">
        <v>314</v>
      </c>
      <c r="F714" s="38" t="s">
        <v>314</v>
      </c>
      <c r="G714" s="38" t="s">
        <v>684</v>
      </c>
      <c r="H714" s="38" t="s">
        <v>35</v>
      </c>
      <c r="I714" s="39" t="n">
        <v>222.2</v>
      </c>
      <c r="J714" s="39"/>
      <c r="K714" s="39" t="n">
        <f aca="false">I714+J714</f>
        <v>222.2</v>
      </c>
      <c r="L714" s="39"/>
      <c r="M714" s="39" t="n">
        <f aca="false">K714+L714</f>
        <v>222.2</v>
      </c>
      <c r="N714" s="39"/>
      <c r="O714" s="36" t="n">
        <f aca="false">N714+M714</f>
        <v>222.2</v>
      </c>
      <c r="P714" s="39"/>
      <c r="Q714" s="36" t="n">
        <f aca="false">P714+O714</f>
        <v>222.2</v>
      </c>
      <c r="R714" s="39"/>
      <c r="S714" s="36" t="n">
        <f aca="false">R714+Q714</f>
        <v>222.2</v>
      </c>
      <c r="T714" s="39"/>
      <c r="U714" s="36" t="n">
        <f aca="false">T714+S714</f>
        <v>222.2</v>
      </c>
      <c r="V714" s="39"/>
      <c r="W714" s="36" t="n">
        <f aca="false">V714+U714</f>
        <v>222.2</v>
      </c>
      <c r="X714" s="39" t="n">
        <v>222</v>
      </c>
      <c r="Y714" s="36" t="n">
        <f aca="false">X714+W714</f>
        <v>444.2</v>
      </c>
      <c r="Z714" s="39"/>
      <c r="AA714" s="36" t="n">
        <f aca="false">Z714+Y714</f>
        <v>444.2</v>
      </c>
    </row>
    <row r="715" s="60" customFormat="true" ht="38.4" hidden="false" customHeight="false" outlineLevel="0" collapsed="false">
      <c r="B715" s="93"/>
      <c r="C715" s="37" t="s">
        <v>51</v>
      </c>
      <c r="D715" s="38" t="s">
        <v>674</v>
      </c>
      <c r="E715" s="38" t="s">
        <v>314</v>
      </c>
      <c r="F715" s="38" t="s">
        <v>314</v>
      </c>
      <c r="G715" s="38" t="s">
        <v>684</v>
      </c>
      <c r="H715" s="38" t="s">
        <v>52</v>
      </c>
      <c r="I715" s="39" t="n">
        <v>132.8</v>
      </c>
      <c r="J715" s="39"/>
      <c r="K715" s="39" t="n">
        <f aca="false">I715+J715</f>
        <v>132.8</v>
      </c>
      <c r="L715" s="39"/>
      <c r="M715" s="39" t="n">
        <f aca="false">K715+L715</f>
        <v>132.8</v>
      </c>
      <c r="N715" s="39"/>
      <c r="O715" s="36" t="n">
        <f aca="false">N715+M715</f>
        <v>132.8</v>
      </c>
      <c r="P715" s="39"/>
      <c r="Q715" s="36" t="n">
        <f aca="false">P715+O715</f>
        <v>132.8</v>
      </c>
      <c r="R715" s="39"/>
      <c r="S715" s="36" t="n">
        <f aca="false">R715+Q715</f>
        <v>132.8</v>
      </c>
      <c r="T715" s="39"/>
      <c r="U715" s="36" t="n">
        <f aca="false">T715+S715</f>
        <v>132.8</v>
      </c>
      <c r="V715" s="39"/>
      <c r="W715" s="36" t="n">
        <f aca="false">V715+U715</f>
        <v>132.8</v>
      </c>
      <c r="X715" s="39"/>
      <c r="Y715" s="36" t="n">
        <f aca="false">X715+W715</f>
        <v>132.8</v>
      </c>
      <c r="Z715" s="39"/>
      <c r="AA715" s="36" t="n">
        <f aca="false">Z715+Y715</f>
        <v>132.8</v>
      </c>
    </row>
    <row r="716" s="60" customFormat="true" ht="76.8" hidden="false" customHeight="false" outlineLevel="0" collapsed="false">
      <c r="B716" s="93"/>
      <c r="C716" s="42" t="s">
        <v>685</v>
      </c>
      <c r="D716" s="38" t="s">
        <v>674</v>
      </c>
      <c r="E716" s="38" t="s">
        <v>314</v>
      </c>
      <c r="F716" s="38" t="s">
        <v>314</v>
      </c>
      <c r="G716" s="38" t="s">
        <v>686</v>
      </c>
      <c r="H716" s="38"/>
      <c r="I716" s="39" t="n">
        <f aca="false">I717</f>
        <v>4918.7</v>
      </c>
      <c r="J716" s="39" t="n">
        <f aca="false">J717</f>
        <v>0</v>
      </c>
      <c r="K716" s="39" t="n">
        <f aca="false">I716+J716</f>
        <v>4918.7</v>
      </c>
      <c r="L716" s="39" t="n">
        <f aca="false">L717</f>
        <v>0</v>
      </c>
      <c r="M716" s="39" t="n">
        <f aca="false">K716+L716</f>
        <v>4918.7</v>
      </c>
      <c r="N716" s="39" t="n">
        <f aca="false">N717</f>
        <v>0</v>
      </c>
      <c r="O716" s="36" t="n">
        <f aca="false">N716+M716</f>
        <v>4918.7</v>
      </c>
      <c r="P716" s="39" t="n">
        <f aca="false">P717</f>
        <v>643</v>
      </c>
      <c r="Q716" s="36" t="n">
        <f aca="false">P716+O716</f>
        <v>5561.7</v>
      </c>
      <c r="R716" s="39" t="n">
        <f aca="false">R717</f>
        <v>0</v>
      </c>
      <c r="S716" s="36" t="n">
        <f aca="false">R716+Q716</f>
        <v>5561.7</v>
      </c>
      <c r="T716" s="39" t="n">
        <f aca="false">T717</f>
        <v>0</v>
      </c>
      <c r="U716" s="36" t="n">
        <f aca="false">T716+S716</f>
        <v>5561.7</v>
      </c>
      <c r="V716" s="39" t="n">
        <f aca="false">V717</f>
        <v>0</v>
      </c>
      <c r="W716" s="36" t="n">
        <f aca="false">V716+U716</f>
        <v>5561.7</v>
      </c>
      <c r="X716" s="39" t="n">
        <f aca="false">X717</f>
        <v>107.8</v>
      </c>
      <c r="Y716" s="36" t="n">
        <f aca="false">X716+W716</f>
        <v>5669.5</v>
      </c>
      <c r="Z716" s="39" t="n">
        <f aca="false">Z717</f>
        <v>0</v>
      </c>
      <c r="AA716" s="36" t="n">
        <f aca="false">Z716+Y716</f>
        <v>5669.5</v>
      </c>
    </row>
    <row r="717" s="60" customFormat="true" ht="38.4" hidden="false" customHeight="false" outlineLevel="0" collapsed="false">
      <c r="B717" s="93"/>
      <c r="C717" s="42" t="s">
        <v>233</v>
      </c>
      <c r="D717" s="38" t="s">
        <v>674</v>
      </c>
      <c r="E717" s="38" t="s">
        <v>314</v>
      </c>
      <c r="F717" s="38" t="s">
        <v>314</v>
      </c>
      <c r="G717" s="38" t="s">
        <v>687</v>
      </c>
      <c r="H717" s="38"/>
      <c r="I717" s="39" t="n">
        <f aca="false">I718+I719+I720</f>
        <v>4918.7</v>
      </c>
      <c r="J717" s="39" t="n">
        <f aca="false">J718+J719+J720</f>
        <v>0</v>
      </c>
      <c r="K717" s="39" t="n">
        <f aca="false">I717+J717</f>
        <v>4918.7</v>
      </c>
      <c r="L717" s="39" t="n">
        <f aca="false">L718+L719+L720</f>
        <v>0</v>
      </c>
      <c r="M717" s="39" t="n">
        <f aca="false">K717+L717</f>
        <v>4918.7</v>
      </c>
      <c r="N717" s="39" t="n">
        <f aca="false">N718+N719+N720</f>
        <v>0</v>
      </c>
      <c r="O717" s="36" t="n">
        <f aca="false">N717+M717</f>
        <v>4918.7</v>
      </c>
      <c r="P717" s="39" t="n">
        <f aca="false">P718+P719+P720</f>
        <v>643</v>
      </c>
      <c r="Q717" s="36" t="n">
        <f aca="false">P717+O717</f>
        <v>5561.7</v>
      </c>
      <c r="R717" s="39" t="n">
        <f aca="false">R718+R719+R720</f>
        <v>0</v>
      </c>
      <c r="S717" s="36" t="n">
        <f aca="false">R717+Q717</f>
        <v>5561.7</v>
      </c>
      <c r="T717" s="39" t="n">
        <f aca="false">T718+T719+T720</f>
        <v>0</v>
      </c>
      <c r="U717" s="36" t="n">
        <f aca="false">T717+S717</f>
        <v>5561.7</v>
      </c>
      <c r="V717" s="39" t="n">
        <f aca="false">V718+V719+V720</f>
        <v>0</v>
      </c>
      <c r="W717" s="36" t="n">
        <f aca="false">V717+U717</f>
        <v>5561.7</v>
      </c>
      <c r="X717" s="39" t="n">
        <f aca="false">X718+X719+X720</f>
        <v>107.8</v>
      </c>
      <c r="Y717" s="36" t="n">
        <f aca="false">X717+W717</f>
        <v>5669.5</v>
      </c>
      <c r="Z717" s="39" t="n">
        <f aca="false">Z718+Z719+Z720</f>
        <v>0</v>
      </c>
      <c r="AA717" s="36" t="n">
        <f aca="false">Z717+Y717</f>
        <v>5669.5</v>
      </c>
    </row>
    <row r="718" s="60" customFormat="true" ht="76.8" hidden="false" customHeight="false" outlineLevel="0" collapsed="false">
      <c r="B718" s="93"/>
      <c r="C718" s="42" t="s">
        <v>34</v>
      </c>
      <c r="D718" s="38" t="s">
        <v>674</v>
      </c>
      <c r="E718" s="38" t="s">
        <v>314</v>
      </c>
      <c r="F718" s="38" t="s">
        <v>314</v>
      </c>
      <c r="G718" s="38" t="s">
        <v>687</v>
      </c>
      <c r="H718" s="38" t="s">
        <v>35</v>
      </c>
      <c r="I718" s="39" t="n">
        <v>4586.8</v>
      </c>
      <c r="J718" s="39"/>
      <c r="K718" s="39" t="n">
        <f aca="false">I718+J718</f>
        <v>4586.8</v>
      </c>
      <c r="L718" s="39"/>
      <c r="M718" s="39" t="n">
        <f aca="false">K718+L718</f>
        <v>4586.8</v>
      </c>
      <c r="N718" s="39"/>
      <c r="O718" s="36" t="n">
        <f aca="false">N718+M718</f>
        <v>4586.8</v>
      </c>
      <c r="P718" s="39" t="n">
        <v>643</v>
      </c>
      <c r="Q718" s="36" t="n">
        <f aca="false">P718+O718</f>
        <v>5229.8</v>
      </c>
      <c r="R718" s="39"/>
      <c r="S718" s="36" t="n">
        <f aca="false">R718+Q718</f>
        <v>5229.8</v>
      </c>
      <c r="T718" s="39"/>
      <c r="U718" s="36" t="n">
        <f aca="false">T718+S718</f>
        <v>5229.8</v>
      </c>
      <c r="V718" s="39"/>
      <c r="W718" s="36" t="n">
        <f aca="false">V718+U718</f>
        <v>5229.8</v>
      </c>
      <c r="X718" s="39" t="n">
        <v>107.8</v>
      </c>
      <c r="Y718" s="36" t="n">
        <f aca="false">X718+W718</f>
        <v>5337.6</v>
      </c>
      <c r="Z718" s="39"/>
      <c r="AA718" s="36" t="n">
        <f aca="false">Z718+Y718</f>
        <v>5337.6</v>
      </c>
    </row>
    <row r="719" s="60" customFormat="true" ht="38.4" hidden="false" customHeight="false" outlineLevel="0" collapsed="false">
      <c r="B719" s="93"/>
      <c r="C719" s="37" t="s">
        <v>51</v>
      </c>
      <c r="D719" s="38" t="s">
        <v>674</v>
      </c>
      <c r="E719" s="38" t="s">
        <v>314</v>
      </c>
      <c r="F719" s="38" t="s">
        <v>314</v>
      </c>
      <c r="G719" s="38" t="s">
        <v>687</v>
      </c>
      <c r="H719" s="38" t="s">
        <v>52</v>
      </c>
      <c r="I719" s="39" t="n">
        <v>329.2</v>
      </c>
      <c r="J719" s="39"/>
      <c r="K719" s="39" t="n">
        <f aca="false">I719+J719</f>
        <v>329.2</v>
      </c>
      <c r="L719" s="39"/>
      <c r="M719" s="39" t="n">
        <f aca="false">K719+L719</f>
        <v>329.2</v>
      </c>
      <c r="N719" s="39"/>
      <c r="O719" s="36" t="n">
        <f aca="false">N719+M719</f>
        <v>329.2</v>
      </c>
      <c r="P719" s="39"/>
      <c r="Q719" s="36" t="n">
        <f aca="false">P719+O719</f>
        <v>329.2</v>
      </c>
      <c r="R719" s="39"/>
      <c r="S719" s="36" t="n">
        <f aca="false">R719+Q719</f>
        <v>329.2</v>
      </c>
      <c r="T719" s="39"/>
      <c r="U719" s="36" t="n">
        <f aca="false">T719+S719</f>
        <v>329.2</v>
      </c>
      <c r="V719" s="39"/>
      <c r="W719" s="36" t="n">
        <f aca="false">V719+U719</f>
        <v>329.2</v>
      </c>
      <c r="X719" s="39"/>
      <c r="Y719" s="36" t="n">
        <f aca="false">X719+W719</f>
        <v>329.2</v>
      </c>
      <c r="Z719" s="39"/>
      <c r="AA719" s="36" t="n">
        <f aca="false">Z719+Y719</f>
        <v>329.2</v>
      </c>
    </row>
    <row r="720" s="60" customFormat="true" ht="19.2" hidden="false" customHeight="false" outlineLevel="0" collapsed="false">
      <c r="B720" s="93"/>
      <c r="C720" s="42" t="s">
        <v>53</v>
      </c>
      <c r="D720" s="38" t="s">
        <v>674</v>
      </c>
      <c r="E720" s="38" t="s">
        <v>314</v>
      </c>
      <c r="F720" s="38" t="s">
        <v>314</v>
      </c>
      <c r="G720" s="38" t="s">
        <v>687</v>
      </c>
      <c r="H720" s="38" t="s">
        <v>54</v>
      </c>
      <c r="I720" s="39" t="n">
        <v>2.7</v>
      </c>
      <c r="J720" s="39"/>
      <c r="K720" s="39" t="n">
        <f aca="false">I720+J720</f>
        <v>2.7</v>
      </c>
      <c r="L720" s="39"/>
      <c r="M720" s="39" t="n">
        <f aca="false">K720+L720</f>
        <v>2.7</v>
      </c>
      <c r="N720" s="39"/>
      <c r="O720" s="36" t="n">
        <f aca="false">N720+M720</f>
        <v>2.7</v>
      </c>
      <c r="P720" s="39"/>
      <c r="Q720" s="36" t="n">
        <f aca="false">P720+O720</f>
        <v>2.7</v>
      </c>
      <c r="R720" s="39"/>
      <c r="S720" s="36" t="n">
        <f aca="false">R720+Q720</f>
        <v>2.7</v>
      </c>
      <c r="T720" s="39"/>
      <c r="U720" s="36" t="n">
        <f aca="false">T720+S720</f>
        <v>2.7</v>
      </c>
      <c r="V720" s="39"/>
      <c r="W720" s="36" t="n">
        <f aca="false">V720+U720</f>
        <v>2.7</v>
      </c>
      <c r="X720" s="39"/>
      <c r="Y720" s="36" t="n">
        <f aca="false">X720+W720</f>
        <v>2.7</v>
      </c>
      <c r="Z720" s="39"/>
      <c r="AA720" s="36" t="n">
        <f aca="false">Z720+Y720</f>
        <v>2.7</v>
      </c>
    </row>
    <row r="721" s="60" customFormat="true" ht="38.4" hidden="false" customHeight="false" outlineLevel="0" collapsed="false">
      <c r="B721" s="93"/>
      <c r="C721" s="37" t="s">
        <v>137</v>
      </c>
      <c r="D721" s="38" t="s">
        <v>674</v>
      </c>
      <c r="E721" s="38" t="s">
        <v>314</v>
      </c>
      <c r="F721" s="38" t="s">
        <v>314</v>
      </c>
      <c r="G721" s="38" t="s">
        <v>138</v>
      </c>
      <c r="H721" s="38"/>
      <c r="I721" s="39" t="n">
        <f aca="false">I722+I726</f>
        <v>94.9</v>
      </c>
      <c r="J721" s="39" t="n">
        <f aca="false">J722+J726</f>
        <v>0</v>
      </c>
      <c r="K721" s="39" t="n">
        <f aca="false">I721+J721</f>
        <v>94.9</v>
      </c>
      <c r="L721" s="39" t="n">
        <f aca="false">L722+L726</f>
        <v>0</v>
      </c>
      <c r="M721" s="39" t="n">
        <f aca="false">K721+L721</f>
        <v>94.9</v>
      </c>
      <c r="N721" s="39" t="n">
        <f aca="false">N722+N726</f>
        <v>0</v>
      </c>
      <c r="O721" s="36" t="n">
        <f aca="false">N721+M721</f>
        <v>94.9</v>
      </c>
      <c r="P721" s="39" t="n">
        <f aca="false">P722+P726</f>
        <v>0</v>
      </c>
      <c r="Q721" s="36" t="n">
        <f aca="false">P721+O721</f>
        <v>94.9</v>
      </c>
      <c r="R721" s="39" t="n">
        <f aca="false">R722+R726</f>
        <v>0</v>
      </c>
      <c r="S721" s="36" t="n">
        <f aca="false">R721+Q721</f>
        <v>94.9</v>
      </c>
      <c r="T721" s="39" t="n">
        <f aca="false">T722+T726</f>
        <v>0</v>
      </c>
      <c r="U721" s="36" t="n">
        <f aca="false">T721+S721</f>
        <v>94.9</v>
      </c>
      <c r="V721" s="39" t="n">
        <f aca="false">V722+V726</f>
        <v>0</v>
      </c>
      <c r="W721" s="36" t="n">
        <f aca="false">V721+U721</f>
        <v>94.9</v>
      </c>
      <c r="X721" s="39" t="n">
        <f aca="false">X722+X726</f>
        <v>0</v>
      </c>
      <c r="Y721" s="36" t="n">
        <f aca="false">X721+W721</f>
        <v>94.9</v>
      </c>
      <c r="Z721" s="39" t="n">
        <f aca="false">Z722+Z726</f>
        <v>0</v>
      </c>
      <c r="AA721" s="36" t="n">
        <f aca="false">Z721+Y721</f>
        <v>94.9</v>
      </c>
    </row>
    <row r="722" s="60" customFormat="true" ht="57.6" hidden="false" customHeight="false" outlineLevel="0" collapsed="false">
      <c r="B722" s="93"/>
      <c r="C722" s="75" t="s">
        <v>159</v>
      </c>
      <c r="D722" s="38" t="s">
        <v>674</v>
      </c>
      <c r="E722" s="38" t="s">
        <v>314</v>
      </c>
      <c r="F722" s="38" t="s">
        <v>314</v>
      </c>
      <c r="G722" s="38" t="s">
        <v>160</v>
      </c>
      <c r="H722" s="38"/>
      <c r="I722" s="39" t="n">
        <f aca="false">I723</f>
        <v>51.4</v>
      </c>
      <c r="J722" s="39" t="n">
        <f aca="false">J723</f>
        <v>0</v>
      </c>
      <c r="K722" s="39" t="n">
        <f aca="false">I722+J722</f>
        <v>51.4</v>
      </c>
      <c r="L722" s="39" t="n">
        <f aca="false">L723</f>
        <v>0</v>
      </c>
      <c r="M722" s="39" t="n">
        <f aca="false">K722+L722</f>
        <v>51.4</v>
      </c>
      <c r="N722" s="39" t="n">
        <f aca="false">N723</f>
        <v>0</v>
      </c>
      <c r="O722" s="36" t="n">
        <f aca="false">N722+M722</f>
        <v>51.4</v>
      </c>
      <c r="P722" s="39" t="n">
        <f aca="false">P723</f>
        <v>0</v>
      </c>
      <c r="Q722" s="36" t="n">
        <f aca="false">P722+O722</f>
        <v>51.4</v>
      </c>
      <c r="R722" s="39" t="n">
        <f aca="false">R723</f>
        <v>0</v>
      </c>
      <c r="S722" s="36" t="n">
        <f aca="false">R722+Q722</f>
        <v>51.4</v>
      </c>
      <c r="T722" s="39" t="n">
        <f aca="false">T723</f>
        <v>0</v>
      </c>
      <c r="U722" s="36" t="n">
        <f aca="false">T722+S722</f>
        <v>51.4</v>
      </c>
      <c r="V722" s="39" t="n">
        <f aca="false">V723</f>
        <v>0</v>
      </c>
      <c r="W722" s="36" t="n">
        <f aca="false">V722+U722</f>
        <v>51.4</v>
      </c>
      <c r="X722" s="39" t="n">
        <f aca="false">X723</f>
        <v>0</v>
      </c>
      <c r="Y722" s="36" t="n">
        <f aca="false">X722+W722</f>
        <v>51.4</v>
      </c>
      <c r="Z722" s="39" t="n">
        <f aca="false">Z723</f>
        <v>0</v>
      </c>
      <c r="AA722" s="36" t="n">
        <f aca="false">Z722+Y722</f>
        <v>51.4</v>
      </c>
    </row>
    <row r="723" s="60" customFormat="true" ht="57.6" hidden="false" customHeight="false" outlineLevel="0" collapsed="false">
      <c r="B723" s="93"/>
      <c r="C723" s="76" t="s">
        <v>590</v>
      </c>
      <c r="D723" s="38" t="s">
        <v>674</v>
      </c>
      <c r="E723" s="38" t="s">
        <v>314</v>
      </c>
      <c r="F723" s="38" t="s">
        <v>314</v>
      </c>
      <c r="G723" s="38" t="s">
        <v>162</v>
      </c>
      <c r="H723" s="38"/>
      <c r="I723" s="39" t="n">
        <f aca="false">I724+I725</f>
        <v>51.4</v>
      </c>
      <c r="J723" s="39" t="n">
        <f aca="false">J724+J725</f>
        <v>0</v>
      </c>
      <c r="K723" s="39" t="n">
        <f aca="false">I723+J723</f>
        <v>51.4</v>
      </c>
      <c r="L723" s="39" t="n">
        <f aca="false">L724+L725</f>
        <v>0</v>
      </c>
      <c r="M723" s="39" t="n">
        <f aca="false">K723+L723</f>
        <v>51.4</v>
      </c>
      <c r="N723" s="39" t="n">
        <f aca="false">N724+N725</f>
        <v>0</v>
      </c>
      <c r="O723" s="36" t="n">
        <f aca="false">N723+M723</f>
        <v>51.4</v>
      </c>
      <c r="P723" s="39" t="n">
        <f aca="false">P724+P725</f>
        <v>0</v>
      </c>
      <c r="Q723" s="36" t="n">
        <f aca="false">P723+O723</f>
        <v>51.4</v>
      </c>
      <c r="R723" s="39" t="n">
        <f aca="false">R724+R725</f>
        <v>0</v>
      </c>
      <c r="S723" s="36" t="n">
        <f aca="false">R723+Q723</f>
        <v>51.4</v>
      </c>
      <c r="T723" s="39" t="n">
        <f aca="false">T724+T725</f>
        <v>0</v>
      </c>
      <c r="U723" s="36" t="n">
        <f aca="false">T723+S723</f>
        <v>51.4</v>
      </c>
      <c r="V723" s="39" t="n">
        <f aca="false">V724+V725</f>
        <v>0</v>
      </c>
      <c r="W723" s="36" t="n">
        <f aca="false">V723+U723</f>
        <v>51.4</v>
      </c>
      <c r="X723" s="39" t="n">
        <f aca="false">X724+X725</f>
        <v>0</v>
      </c>
      <c r="Y723" s="36" t="n">
        <f aca="false">X723+W723</f>
        <v>51.4</v>
      </c>
      <c r="Z723" s="39" t="n">
        <f aca="false">Z724+Z725</f>
        <v>0</v>
      </c>
      <c r="AA723" s="36" t="n">
        <f aca="false">Z723+Y723</f>
        <v>51.4</v>
      </c>
    </row>
    <row r="724" s="60" customFormat="true" ht="38.4" hidden="false" customHeight="false" outlineLevel="0" collapsed="false">
      <c r="B724" s="93"/>
      <c r="C724" s="37" t="s">
        <v>51</v>
      </c>
      <c r="D724" s="38" t="s">
        <v>674</v>
      </c>
      <c r="E724" s="38" t="s">
        <v>314</v>
      </c>
      <c r="F724" s="38" t="s">
        <v>314</v>
      </c>
      <c r="G724" s="38" t="s">
        <v>162</v>
      </c>
      <c r="H724" s="38" t="s">
        <v>52</v>
      </c>
      <c r="I724" s="39" t="n">
        <v>40.4</v>
      </c>
      <c r="J724" s="39"/>
      <c r="K724" s="39" t="n">
        <f aca="false">I724+J724</f>
        <v>40.4</v>
      </c>
      <c r="L724" s="39"/>
      <c r="M724" s="39" t="n">
        <f aca="false">K724+L724</f>
        <v>40.4</v>
      </c>
      <c r="N724" s="39"/>
      <c r="O724" s="36" t="n">
        <f aca="false">N724+M724</f>
        <v>40.4</v>
      </c>
      <c r="P724" s="39"/>
      <c r="Q724" s="36" t="n">
        <f aca="false">P724+O724</f>
        <v>40.4</v>
      </c>
      <c r="R724" s="39"/>
      <c r="S724" s="36" t="n">
        <f aca="false">R724+Q724</f>
        <v>40.4</v>
      </c>
      <c r="T724" s="39"/>
      <c r="U724" s="36" t="n">
        <f aca="false">T724+S724</f>
        <v>40.4</v>
      </c>
      <c r="V724" s="39"/>
      <c r="W724" s="36" t="n">
        <f aca="false">V724+U724</f>
        <v>40.4</v>
      </c>
      <c r="X724" s="39"/>
      <c r="Y724" s="36" t="n">
        <f aca="false">X724+W724</f>
        <v>40.4</v>
      </c>
      <c r="Z724" s="39"/>
      <c r="AA724" s="36" t="n">
        <f aca="false">Z724+Y724</f>
        <v>40.4</v>
      </c>
    </row>
    <row r="725" s="60" customFormat="true" ht="19.2" hidden="false" customHeight="false" outlineLevel="0" collapsed="false">
      <c r="B725" s="93"/>
      <c r="C725" s="37" t="s">
        <v>98</v>
      </c>
      <c r="D725" s="38" t="s">
        <v>674</v>
      </c>
      <c r="E725" s="38" t="s">
        <v>314</v>
      </c>
      <c r="F725" s="38" t="s">
        <v>314</v>
      </c>
      <c r="G725" s="38" t="s">
        <v>162</v>
      </c>
      <c r="H725" s="38" t="s">
        <v>99</v>
      </c>
      <c r="I725" s="39" t="n">
        <v>11</v>
      </c>
      <c r="J725" s="39"/>
      <c r="K725" s="39" t="n">
        <f aca="false">I725+J725</f>
        <v>11</v>
      </c>
      <c r="L725" s="39"/>
      <c r="M725" s="39" t="n">
        <f aca="false">K725+L725</f>
        <v>11</v>
      </c>
      <c r="N725" s="39"/>
      <c r="O725" s="36" t="n">
        <f aca="false">N725+M725</f>
        <v>11</v>
      </c>
      <c r="P725" s="39"/>
      <c r="Q725" s="36" t="n">
        <f aca="false">P725+O725</f>
        <v>11</v>
      </c>
      <c r="R725" s="39"/>
      <c r="S725" s="36" t="n">
        <f aca="false">R725+Q725</f>
        <v>11</v>
      </c>
      <c r="T725" s="39"/>
      <c r="U725" s="36" t="n">
        <f aca="false">T725+S725</f>
        <v>11</v>
      </c>
      <c r="V725" s="39"/>
      <c r="W725" s="36" t="n">
        <f aca="false">V725+U725</f>
        <v>11</v>
      </c>
      <c r="X725" s="39"/>
      <c r="Y725" s="36" t="n">
        <f aca="false">X725+W725</f>
        <v>11</v>
      </c>
      <c r="Z725" s="39"/>
      <c r="AA725" s="36" t="n">
        <f aca="false">Z725+Y725</f>
        <v>11</v>
      </c>
    </row>
    <row r="726" s="60" customFormat="true" ht="38.4" hidden="false" customHeight="false" outlineLevel="0" collapsed="false">
      <c r="B726" s="93"/>
      <c r="C726" s="37" t="s">
        <v>151</v>
      </c>
      <c r="D726" s="38" t="s">
        <v>674</v>
      </c>
      <c r="E726" s="38" t="s">
        <v>314</v>
      </c>
      <c r="F726" s="38" t="s">
        <v>314</v>
      </c>
      <c r="G726" s="38" t="s">
        <v>152</v>
      </c>
      <c r="H726" s="38"/>
      <c r="I726" s="39" t="n">
        <f aca="false">I727</f>
        <v>43.5</v>
      </c>
      <c r="J726" s="39" t="n">
        <f aca="false">J727</f>
        <v>0</v>
      </c>
      <c r="K726" s="39" t="n">
        <f aca="false">I726+J726</f>
        <v>43.5</v>
      </c>
      <c r="L726" s="39" t="n">
        <f aca="false">L727</f>
        <v>0</v>
      </c>
      <c r="M726" s="39" t="n">
        <f aca="false">K726+L726</f>
        <v>43.5</v>
      </c>
      <c r="N726" s="39" t="n">
        <f aca="false">N727</f>
        <v>0</v>
      </c>
      <c r="O726" s="36" t="n">
        <f aca="false">N726+M726</f>
        <v>43.5</v>
      </c>
      <c r="P726" s="39" t="n">
        <f aca="false">P727</f>
        <v>0</v>
      </c>
      <c r="Q726" s="36" t="n">
        <f aca="false">P726+O726</f>
        <v>43.5</v>
      </c>
      <c r="R726" s="39" t="n">
        <f aca="false">R727</f>
        <v>0</v>
      </c>
      <c r="S726" s="36" t="n">
        <f aca="false">R726+Q726</f>
        <v>43.5</v>
      </c>
      <c r="T726" s="39" t="n">
        <f aca="false">T727</f>
        <v>0</v>
      </c>
      <c r="U726" s="36" t="n">
        <f aca="false">T726+S726</f>
        <v>43.5</v>
      </c>
      <c r="V726" s="39" t="n">
        <f aca="false">V727</f>
        <v>0</v>
      </c>
      <c r="W726" s="36" t="n">
        <f aca="false">V726+U726</f>
        <v>43.5</v>
      </c>
      <c r="X726" s="39" t="n">
        <f aca="false">X727</f>
        <v>0</v>
      </c>
      <c r="Y726" s="36" t="n">
        <f aca="false">X726+W726</f>
        <v>43.5</v>
      </c>
      <c r="Z726" s="39" t="n">
        <f aca="false">Z727</f>
        <v>0</v>
      </c>
      <c r="AA726" s="36" t="n">
        <f aca="false">Z726+Y726</f>
        <v>43.5</v>
      </c>
    </row>
    <row r="727" s="60" customFormat="true" ht="57.6" hidden="false" customHeight="false" outlineLevel="0" collapsed="false">
      <c r="B727" s="93"/>
      <c r="C727" s="37" t="s">
        <v>153</v>
      </c>
      <c r="D727" s="38" t="s">
        <v>674</v>
      </c>
      <c r="E727" s="38" t="s">
        <v>314</v>
      </c>
      <c r="F727" s="38" t="s">
        <v>314</v>
      </c>
      <c r="G727" s="38" t="s">
        <v>154</v>
      </c>
      <c r="H727" s="38"/>
      <c r="I727" s="39" t="n">
        <f aca="false">I728</f>
        <v>43.5</v>
      </c>
      <c r="J727" s="39" t="n">
        <f aca="false">J728</f>
        <v>0</v>
      </c>
      <c r="K727" s="39" t="n">
        <f aca="false">I727+J727</f>
        <v>43.5</v>
      </c>
      <c r="L727" s="39" t="n">
        <f aca="false">L728</f>
        <v>0</v>
      </c>
      <c r="M727" s="39" t="n">
        <f aca="false">K727+L727</f>
        <v>43.5</v>
      </c>
      <c r="N727" s="39" t="n">
        <f aca="false">N728</f>
        <v>0</v>
      </c>
      <c r="O727" s="36" t="n">
        <f aca="false">N727+M727</f>
        <v>43.5</v>
      </c>
      <c r="P727" s="39" t="n">
        <f aca="false">P728</f>
        <v>0</v>
      </c>
      <c r="Q727" s="36" t="n">
        <f aca="false">P727+O727</f>
        <v>43.5</v>
      </c>
      <c r="R727" s="39" t="n">
        <f aca="false">R728</f>
        <v>0</v>
      </c>
      <c r="S727" s="36" t="n">
        <f aca="false">R727+Q727</f>
        <v>43.5</v>
      </c>
      <c r="T727" s="39" t="n">
        <f aca="false">T728</f>
        <v>0</v>
      </c>
      <c r="U727" s="36" t="n">
        <f aca="false">T727+S727</f>
        <v>43.5</v>
      </c>
      <c r="V727" s="39" t="n">
        <f aca="false">V728</f>
        <v>0</v>
      </c>
      <c r="W727" s="36" t="n">
        <f aca="false">V727+U727</f>
        <v>43.5</v>
      </c>
      <c r="X727" s="39" t="n">
        <f aca="false">X728</f>
        <v>0</v>
      </c>
      <c r="Y727" s="36" t="n">
        <f aca="false">X727+W727</f>
        <v>43.5</v>
      </c>
      <c r="Z727" s="39" t="n">
        <f aca="false">Z728</f>
        <v>0</v>
      </c>
      <c r="AA727" s="36" t="n">
        <f aca="false">Z727+Y727</f>
        <v>43.5</v>
      </c>
    </row>
    <row r="728" s="60" customFormat="true" ht="19.2" hidden="false" customHeight="false" outlineLevel="0" collapsed="false">
      <c r="B728" s="93"/>
      <c r="C728" s="37" t="s">
        <v>680</v>
      </c>
      <c r="D728" s="38" t="s">
        <v>674</v>
      </c>
      <c r="E728" s="38" t="s">
        <v>314</v>
      </c>
      <c r="F728" s="38" t="s">
        <v>314</v>
      </c>
      <c r="G728" s="38" t="s">
        <v>688</v>
      </c>
      <c r="H728" s="38"/>
      <c r="I728" s="39" t="n">
        <f aca="false">I729</f>
        <v>43.5</v>
      </c>
      <c r="J728" s="39" t="n">
        <f aca="false">J729</f>
        <v>0</v>
      </c>
      <c r="K728" s="39" t="n">
        <f aca="false">I728+J728</f>
        <v>43.5</v>
      </c>
      <c r="L728" s="39" t="n">
        <f aca="false">L729</f>
        <v>0</v>
      </c>
      <c r="M728" s="39" t="n">
        <f aca="false">K728+L728</f>
        <v>43.5</v>
      </c>
      <c r="N728" s="39" t="n">
        <f aca="false">N729</f>
        <v>0</v>
      </c>
      <c r="O728" s="36" t="n">
        <f aca="false">N728+M728</f>
        <v>43.5</v>
      </c>
      <c r="P728" s="39" t="n">
        <f aca="false">P729</f>
        <v>0</v>
      </c>
      <c r="Q728" s="36" t="n">
        <f aca="false">P728+O728</f>
        <v>43.5</v>
      </c>
      <c r="R728" s="39" t="n">
        <f aca="false">R729</f>
        <v>0</v>
      </c>
      <c r="S728" s="36" t="n">
        <f aca="false">R728+Q728</f>
        <v>43.5</v>
      </c>
      <c r="T728" s="39" t="n">
        <f aca="false">T729</f>
        <v>0</v>
      </c>
      <c r="U728" s="36" t="n">
        <f aca="false">T728+S728</f>
        <v>43.5</v>
      </c>
      <c r="V728" s="39" t="n">
        <f aca="false">V729</f>
        <v>0</v>
      </c>
      <c r="W728" s="36" t="n">
        <f aca="false">V728+U728</f>
        <v>43.5</v>
      </c>
      <c r="X728" s="39" t="n">
        <f aca="false">X729</f>
        <v>0</v>
      </c>
      <c r="Y728" s="36" t="n">
        <f aca="false">X728+W728</f>
        <v>43.5</v>
      </c>
      <c r="Z728" s="39" t="n">
        <f aca="false">Z729</f>
        <v>0</v>
      </c>
      <c r="AA728" s="36" t="n">
        <f aca="false">Z728+Y728</f>
        <v>43.5</v>
      </c>
    </row>
    <row r="729" s="60" customFormat="true" ht="38.4" hidden="false" customHeight="false" outlineLevel="0" collapsed="false">
      <c r="B729" s="93"/>
      <c r="C729" s="37" t="s">
        <v>51</v>
      </c>
      <c r="D729" s="38" t="s">
        <v>674</v>
      </c>
      <c r="E729" s="38" t="s">
        <v>314</v>
      </c>
      <c r="F729" s="38" t="s">
        <v>314</v>
      </c>
      <c r="G729" s="38" t="s">
        <v>688</v>
      </c>
      <c r="H729" s="38" t="s">
        <v>52</v>
      </c>
      <c r="I729" s="39" t="n">
        <v>43.5</v>
      </c>
      <c r="J729" s="39"/>
      <c r="K729" s="39" t="n">
        <f aca="false">I729+J729</f>
        <v>43.5</v>
      </c>
      <c r="L729" s="39"/>
      <c r="M729" s="39" t="n">
        <f aca="false">K729+L729</f>
        <v>43.5</v>
      </c>
      <c r="N729" s="39"/>
      <c r="O729" s="36" t="n">
        <f aca="false">N729+M729</f>
        <v>43.5</v>
      </c>
      <c r="P729" s="39"/>
      <c r="Q729" s="36" t="n">
        <f aca="false">P729+O729</f>
        <v>43.5</v>
      </c>
      <c r="R729" s="39"/>
      <c r="S729" s="36" t="n">
        <f aca="false">R729+Q729</f>
        <v>43.5</v>
      </c>
      <c r="T729" s="39"/>
      <c r="U729" s="36" t="n">
        <f aca="false">T729+S729</f>
        <v>43.5</v>
      </c>
      <c r="V729" s="39"/>
      <c r="W729" s="36" t="n">
        <f aca="false">V729+U729</f>
        <v>43.5</v>
      </c>
      <c r="X729" s="39"/>
      <c r="Y729" s="36" t="n">
        <f aca="false">X729+W729</f>
        <v>43.5</v>
      </c>
      <c r="Z729" s="39"/>
      <c r="AA729" s="36" t="n">
        <f aca="false">Z729+Y729</f>
        <v>43.5</v>
      </c>
    </row>
    <row r="730" s="60" customFormat="true" ht="19.2" hidden="false" customHeight="false" outlineLevel="0" collapsed="false">
      <c r="B730" s="93"/>
      <c r="C730" s="37" t="s">
        <v>336</v>
      </c>
      <c r="D730" s="38" t="s">
        <v>674</v>
      </c>
      <c r="E730" s="38" t="s">
        <v>314</v>
      </c>
      <c r="F730" s="38" t="s">
        <v>199</v>
      </c>
      <c r="G730" s="38"/>
      <c r="H730" s="38"/>
      <c r="I730" s="39" t="n">
        <f aca="false">I731</f>
        <v>1926.4</v>
      </c>
      <c r="J730" s="39" t="n">
        <f aca="false">J731</f>
        <v>0</v>
      </c>
      <c r="K730" s="39" t="n">
        <f aca="false">I730+J730</f>
        <v>1926.4</v>
      </c>
      <c r="L730" s="39" t="n">
        <f aca="false">L731</f>
        <v>0</v>
      </c>
      <c r="M730" s="39" t="n">
        <f aca="false">K730+L730</f>
        <v>1926.4</v>
      </c>
      <c r="N730" s="39" t="n">
        <f aca="false">N731</f>
        <v>0</v>
      </c>
      <c r="O730" s="36" t="n">
        <f aca="false">N730+M730</f>
        <v>1926.4</v>
      </c>
      <c r="P730" s="39" t="n">
        <f aca="false">P731</f>
        <v>0</v>
      </c>
      <c r="Q730" s="36" t="n">
        <f aca="false">P730+O730</f>
        <v>1926.4</v>
      </c>
      <c r="R730" s="39" t="n">
        <f aca="false">R731</f>
        <v>0</v>
      </c>
      <c r="S730" s="36" t="n">
        <f aca="false">R730+Q730</f>
        <v>1926.4</v>
      </c>
      <c r="T730" s="39" t="n">
        <f aca="false">T731</f>
        <v>0</v>
      </c>
      <c r="U730" s="36" t="n">
        <f aca="false">T730+S730</f>
        <v>1926.4</v>
      </c>
      <c r="V730" s="39" t="n">
        <f aca="false">V731</f>
        <v>0</v>
      </c>
      <c r="W730" s="36" t="n">
        <f aca="false">V730+U730</f>
        <v>1926.4</v>
      </c>
      <c r="X730" s="39" t="n">
        <f aca="false">X731</f>
        <v>35.8</v>
      </c>
      <c r="Y730" s="36" t="n">
        <f aca="false">X730+W730</f>
        <v>1962.2</v>
      </c>
      <c r="Z730" s="39" t="n">
        <f aca="false">Z731</f>
        <v>0</v>
      </c>
      <c r="AA730" s="36" t="n">
        <f aca="false">Z730+Y730</f>
        <v>1962.2</v>
      </c>
    </row>
    <row r="731" s="60" customFormat="true" ht="38.4" hidden="false" customHeight="false" outlineLevel="0" collapsed="false">
      <c r="B731" s="93"/>
      <c r="C731" s="42" t="s">
        <v>675</v>
      </c>
      <c r="D731" s="38" t="s">
        <v>674</v>
      </c>
      <c r="E731" s="38" t="s">
        <v>314</v>
      </c>
      <c r="F731" s="38" t="s">
        <v>199</v>
      </c>
      <c r="G731" s="38" t="s">
        <v>676</v>
      </c>
      <c r="H731" s="38"/>
      <c r="I731" s="39" t="n">
        <f aca="false">I732</f>
        <v>1926.4</v>
      </c>
      <c r="J731" s="39" t="n">
        <f aca="false">J732</f>
        <v>0</v>
      </c>
      <c r="K731" s="39" t="n">
        <f aca="false">I731+J731</f>
        <v>1926.4</v>
      </c>
      <c r="L731" s="39" t="n">
        <f aca="false">L732</f>
        <v>0</v>
      </c>
      <c r="M731" s="39" t="n">
        <f aca="false">K731+L731</f>
        <v>1926.4</v>
      </c>
      <c r="N731" s="39" t="n">
        <f aca="false">N732</f>
        <v>0</v>
      </c>
      <c r="O731" s="36" t="n">
        <f aca="false">N731+M731</f>
        <v>1926.4</v>
      </c>
      <c r="P731" s="39" t="n">
        <f aca="false">P732</f>
        <v>0</v>
      </c>
      <c r="Q731" s="36" t="n">
        <f aca="false">P731+O731</f>
        <v>1926.4</v>
      </c>
      <c r="R731" s="39" t="n">
        <f aca="false">R732</f>
        <v>0</v>
      </c>
      <c r="S731" s="36" t="n">
        <f aca="false">R731+Q731</f>
        <v>1926.4</v>
      </c>
      <c r="T731" s="39" t="n">
        <f aca="false">T732</f>
        <v>0</v>
      </c>
      <c r="U731" s="36" t="n">
        <f aca="false">T731+S731</f>
        <v>1926.4</v>
      </c>
      <c r="V731" s="39" t="n">
        <f aca="false">V732</f>
        <v>0</v>
      </c>
      <c r="W731" s="36" t="n">
        <f aca="false">V731+U731</f>
        <v>1926.4</v>
      </c>
      <c r="X731" s="39" t="n">
        <f aca="false">X732</f>
        <v>35.8</v>
      </c>
      <c r="Y731" s="36" t="n">
        <f aca="false">X731+W731</f>
        <v>1962.2</v>
      </c>
      <c r="Z731" s="39" t="n">
        <f aca="false">Z732</f>
        <v>0</v>
      </c>
      <c r="AA731" s="36" t="n">
        <f aca="false">Z731+Y731</f>
        <v>1962.2</v>
      </c>
    </row>
    <row r="732" s="60" customFormat="true" ht="38.4" hidden="false" customHeight="false" outlineLevel="0" collapsed="false">
      <c r="B732" s="93"/>
      <c r="C732" s="42" t="s">
        <v>32</v>
      </c>
      <c r="D732" s="38" t="s">
        <v>674</v>
      </c>
      <c r="E732" s="38" t="s">
        <v>314</v>
      </c>
      <c r="F732" s="38" t="s">
        <v>199</v>
      </c>
      <c r="G732" s="38" t="s">
        <v>689</v>
      </c>
      <c r="H732" s="38"/>
      <c r="I732" s="39" t="n">
        <f aca="false">I733+I734</f>
        <v>1926.4</v>
      </c>
      <c r="J732" s="39" t="n">
        <f aca="false">J733+J734</f>
        <v>0</v>
      </c>
      <c r="K732" s="39" t="n">
        <f aca="false">I732+J732</f>
        <v>1926.4</v>
      </c>
      <c r="L732" s="39" t="n">
        <f aca="false">L733+L734</f>
        <v>0</v>
      </c>
      <c r="M732" s="39" t="n">
        <f aca="false">K732+L732</f>
        <v>1926.4</v>
      </c>
      <c r="N732" s="39" t="n">
        <f aca="false">N733+N734</f>
        <v>0</v>
      </c>
      <c r="O732" s="36" t="n">
        <f aca="false">N732+M732</f>
        <v>1926.4</v>
      </c>
      <c r="P732" s="39" t="n">
        <f aca="false">P733+P734</f>
        <v>0</v>
      </c>
      <c r="Q732" s="36" t="n">
        <f aca="false">P732+O732</f>
        <v>1926.4</v>
      </c>
      <c r="R732" s="39" t="n">
        <f aca="false">R733+R734</f>
        <v>0</v>
      </c>
      <c r="S732" s="36" t="n">
        <f aca="false">R732+Q732</f>
        <v>1926.4</v>
      </c>
      <c r="T732" s="39" t="n">
        <f aca="false">T733+T734</f>
        <v>0</v>
      </c>
      <c r="U732" s="36" t="n">
        <f aca="false">T732+S732</f>
        <v>1926.4</v>
      </c>
      <c r="V732" s="39" t="n">
        <f aca="false">V733+V734</f>
        <v>0</v>
      </c>
      <c r="W732" s="36" t="n">
        <f aca="false">V732+U732</f>
        <v>1926.4</v>
      </c>
      <c r="X732" s="39" t="n">
        <f aca="false">X733+X734</f>
        <v>35.8</v>
      </c>
      <c r="Y732" s="36" t="n">
        <f aca="false">X732+W732</f>
        <v>1962.2</v>
      </c>
      <c r="Z732" s="39" t="n">
        <f aca="false">Z733+Z734</f>
        <v>0</v>
      </c>
      <c r="AA732" s="36" t="n">
        <f aca="false">Z732+Y732</f>
        <v>1962.2</v>
      </c>
    </row>
    <row r="733" s="60" customFormat="true" ht="76.8" hidden="false" customHeight="false" outlineLevel="0" collapsed="false">
      <c r="B733" s="93"/>
      <c r="C733" s="42" t="s">
        <v>62</v>
      </c>
      <c r="D733" s="38" t="s">
        <v>674</v>
      </c>
      <c r="E733" s="38" t="s">
        <v>314</v>
      </c>
      <c r="F733" s="38" t="s">
        <v>199</v>
      </c>
      <c r="G733" s="38" t="s">
        <v>689</v>
      </c>
      <c r="H733" s="38" t="s">
        <v>35</v>
      </c>
      <c r="I733" s="39" t="n">
        <v>1835.6</v>
      </c>
      <c r="J733" s="39"/>
      <c r="K733" s="39" t="n">
        <f aca="false">I733+J733</f>
        <v>1835.6</v>
      </c>
      <c r="L733" s="39"/>
      <c r="M733" s="39" t="n">
        <f aca="false">K733+L733</f>
        <v>1835.6</v>
      </c>
      <c r="N733" s="39"/>
      <c r="O733" s="36" t="n">
        <f aca="false">N733+M733</f>
        <v>1835.6</v>
      </c>
      <c r="P733" s="39"/>
      <c r="Q733" s="36" t="n">
        <f aca="false">P733+O733</f>
        <v>1835.6</v>
      </c>
      <c r="R733" s="39"/>
      <c r="S733" s="36" t="n">
        <f aca="false">R733+Q733</f>
        <v>1835.6</v>
      </c>
      <c r="T733" s="39"/>
      <c r="U733" s="36" t="n">
        <f aca="false">T733+S733</f>
        <v>1835.6</v>
      </c>
      <c r="V733" s="39"/>
      <c r="W733" s="36" t="n">
        <f aca="false">V733+U733</f>
        <v>1835.6</v>
      </c>
      <c r="X733" s="39" t="n">
        <v>35.8</v>
      </c>
      <c r="Y733" s="36" t="n">
        <f aca="false">X733+W733</f>
        <v>1871.4</v>
      </c>
      <c r="Z733" s="39"/>
      <c r="AA733" s="36" t="n">
        <f aca="false">Z733+Y733</f>
        <v>1871.4</v>
      </c>
    </row>
    <row r="734" s="60" customFormat="true" ht="38.4" hidden="false" customHeight="false" outlineLevel="0" collapsed="false">
      <c r="B734" s="91"/>
      <c r="C734" s="37" t="s">
        <v>51</v>
      </c>
      <c r="D734" s="38" t="s">
        <v>674</v>
      </c>
      <c r="E734" s="38" t="s">
        <v>314</v>
      </c>
      <c r="F734" s="38" t="s">
        <v>199</v>
      </c>
      <c r="G734" s="38" t="s">
        <v>689</v>
      </c>
      <c r="H734" s="38" t="s">
        <v>52</v>
      </c>
      <c r="I734" s="39" t="n">
        <v>90.8</v>
      </c>
      <c r="J734" s="39"/>
      <c r="K734" s="39" t="n">
        <f aca="false">I734+J734</f>
        <v>90.8</v>
      </c>
      <c r="L734" s="39"/>
      <c r="M734" s="39" t="n">
        <f aca="false">K734+L734</f>
        <v>90.8</v>
      </c>
      <c r="N734" s="39"/>
      <c r="O734" s="36" t="n">
        <f aca="false">N734+M734</f>
        <v>90.8</v>
      </c>
      <c r="P734" s="39"/>
      <c r="Q734" s="36" t="n">
        <f aca="false">P734+O734</f>
        <v>90.8</v>
      </c>
      <c r="R734" s="39"/>
      <c r="S734" s="36" t="n">
        <f aca="false">R734+Q734</f>
        <v>90.8</v>
      </c>
      <c r="T734" s="39"/>
      <c r="U734" s="36" t="n">
        <f aca="false">T734+S734</f>
        <v>90.8</v>
      </c>
      <c r="V734" s="39"/>
      <c r="W734" s="36" t="n">
        <f aca="false">V734+U734</f>
        <v>90.8</v>
      </c>
      <c r="X734" s="39"/>
      <c r="Y734" s="36" t="n">
        <f aca="false">X734+W734</f>
        <v>90.8</v>
      </c>
      <c r="Z734" s="39"/>
      <c r="AA734" s="36" t="n">
        <f aca="false">Z734+Y734</f>
        <v>90.8</v>
      </c>
    </row>
    <row r="735" s="60" customFormat="true" ht="33.6" hidden="false" customHeight="true" outlineLevel="0" collapsed="false">
      <c r="B735" s="91"/>
      <c r="C735" s="93" t="s">
        <v>690</v>
      </c>
      <c r="D735" s="94"/>
      <c r="E735" s="94"/>
      <c r="F735" s="94"/>
      <c r="G735" s="94"/>
      <c r="H735" s="94"/>
      <c r="I735" s="36" t="n">
        <f aca="false">I27+I401+I421+I435+I465+I604+I656+I703</f>
        <v>1647217.1</v>
      </c>
      <c r="J735" s="36" t="n">
        <f aca="false">J27+J401+J421+J435+J465+J604+J656+J703</f>
        <v>106141.3</v>
      </c>
      <c r="K735" s="36" t="n">
        <f aca="false">I735+J735</f>
        <v>1753358.4</v>
      </c>
      <c r="L735" s="36" t="n">
        <f aca="false">L27+L401+L421+L435+L465+L604+L656+L703</f>
        <v>76222.5</v>
      </c>
      <c r="M735" s="36" t="n">
        <f aca="false">K735+L735</f>
        <v>1829580.9</v>
      </c>
      <c r="N735" s="36" t="n">
        <f aca="false">N27+N401+N421+N435+N465+N604+N656+N703</f>
        <v>115001.6</v>
      </c>
      <c r="O735" s="36" t="n">
        <f aca="false">N735+M735</f>
        <v>1944582.5</v>
      </c>
      <c r="P735" s="36" t="n">
        <f aca="false">P27+P401+P421+P435+P465+P604+P656+P703</f>
        <v>19303.4</v>
      </c>
      <c r="Q735" s="36" t="n">
        <f aca="false">P735+O735</f>
        <v>1963885.9</v>
      </c>
      <c r="R735" s="36" t="n">
        <f aca="false">R27+R401+R421+R435+R465+R604+R656+R703</f>
        <v>8266</v>
      </c>
      <c r="S735" s="36" t="n">
        <f aca="false">R735+Q735</f>
        <v>1972151.9</v>
      </c>
      <c r="T735" s="36" t="n">
        <f aca="false">T27+T401+T421+T435+T465+T604+T656+T703</f>
        <v>118044.7</v>
      </c>
      <c r="U735" s="36" t="n">
        <f aca="false">T735+S735</f>
        <v>2090196.6</v>
      </c>
      <c r="V735" s="36" t="n">
        <f aca="false">V27+V401+V421+V435+V465+V604+V656+V703</f>
        <v>4800</v>
      </c>
      <c r="W735" s="36" t="n">
        <f aca="false">V735+U735</f>
        <v>2094996.6</v>
      </c>
      <c r="X735" s="36" t="n">
        <f aca="false">X27+X401+X421+X435+X465+X604+X656+X703</f>
        <v>30568.1</v>
      </c>
      <c r="Y735" s="36" t="n">
        <f aca="false">X735+W735</f>
        <v>2125564.7</v>
      </c>
      <c r="Z735" s="36" t="n">
        <f aca="false">Z27+Z401+Z421+Z435+Z465+Z604+Z656+Z703</f>
        <v>48575.7</v>
      </c>
      <c r="AA735" s="36" t="n">
        <f aca="false">Z735+Y735</f>
        <v>2174140.4</v>
      </c>
    </row>
    <row r="736" s="60" customFormat="true" ht="23.4" hidden="true" customHeight="true" outlineLevel="0" collapsed="false">
      <c r="B736" s="95"/>
      <c r="C736" s="96"/>
      <c r="D736" s="97"/>
      <c r="E736" s="97"/>
      <c r="F736" s="97"/>
      <c r="G736" s="97"/>
      <c r="H736" s="97"/>
      <c r="I736" s="98"/>
      <c r="J736" s="99"/>
      <c r="K736" s="99"/>
      <c r="L736" s="99"/>
      <c r="M736" s="100"/>
      <c r="N736" s="99"/>
      <c r="O736" s="99"/>
      <c r="P736" s="99"/>
      <c r="Q736" s="100"/>
      <c r="R736" s="99"/>
      <c r="S736" s="100"/>
      <c r="T736" s="99"/>
      <c r="U736" s="99"/>
      <c r="V736" s="99"/>
      <c r="W736" s="100"/>
      <c r="X736" s="99"/>
      <c r="Y736" s="100"/>
      <c r="Z736" s="99"/>
      <c r="AA736" s="100" t="s">
        <v>691</v>
      </c>
    </row>
    <row r="737" s="60" customFormat="true" ht="23.4" hidden="false" customHeight="true" outlineLevel="0" collapsed="false">
      <c r="B737" s="95"/>
      <c r="C737" s="96"/>
      <c r="D737" s="97"/>
      <c r="E737" s="97"/>
      <c r="F737" s="97"/>
      <c r="G737" s="97"/>
      <c r="H737" s="97"/>
      <c r="I737" s="98"/>
      <c r="J737" s="99"/>
      <c r="K737" s="99"/>
      <c r="L737" s="99"/>
      <c r="M737" s="100"/>
      <c r="N737" s="99"/>
      <c r="O737" s="99"/>
      <c r="P737" s="99"/>
      <c r="Q737" s="100"/>
      <c r="R737" s="99"/>
      <c r="S737" s="100"/>
      <c r="T737" s="99"/>
      <c r="U737" s="99"/>
      <c r="V737" s="99"/>
      <c r="W737" s="100"/>
      <c r="X737" s="99"/>
      <c r="Y737" s="100"/>
      <c r="Z737" s="99"/>
      <c r="AA737" s="100"/>
    </row>
    <row r="738" s="60" customFormat="true" ht="22.8" hidden="false" customHeight="false" outlineLevel="0" collapsed="false">
      <c r="B738" s="14" t="s">
        <v>692</v>
      </c>
      <c r="C738" s="14"/>
      <c r="D738" s="14"/>
      <c r="E738" s="14"/>
      <c r="F738" s="101"/>
      <c r="G738" s="101"/>
      <c r="H738" s="97"/>
      <c r="I738" s="99"/>
      <c r="J738" s="99"/>
      <c r="K738" s="99"/>
      <c r="L738" s="99"/>
      <c r="M738" s="99"/>
      <c r="N738" s="99"/>
      <c r="O738" s="99"/>
      <c r="P738" s="99"/>
      <c r="Q738" s="99"/>
      <c r="R738" s="99"/>
      <c r="S738" s="99"/>
      <c r="T738" s="99"/>
      <c r="U738" s="99"/>
      <c r="V738" s="99"/>
      <c r="W738" s="99"/>
      <c r="X738" s="99"/>
      <c r="Y738" s="99"/>
      <c r="Z738" s="99"/>
      <c r="AA738" s="102" t="s">
        <v>691</v>
      </c>
    </row>
    <row r="739" s="60" customFormat="true" ht="22.8" hidden="false" customHeight="false" outlineLevel="0" collapsed="false">
      <c r="B739" s="103" t="s">
        <v>693</v>
      </c>
      <c r="C739" s="103"/>
      <c r="D739" s="103"/>
      <c r="E739" s="103"/>
      <c r="F739" s="103"/>
      <c r="G739" s="104"/>
      <c r="H739" s="105"/>
      <c r="I739" s="99"/>
      <c r="J739" s="99"/>
      <c r="K739" s="99"/>
      <c r="L739" s="99"/>
      <c r="M739" s="99"/>
      <c r="N739" s="99"/>
      <c r="O739" s="99"/>
      <c r="P739" s="99"/>
      <c r="Q739" s="99"/>
      <c r="R739" s="99"/>
      <c r="S739" s="99"/>
      <c r="T739" s="99"/>
      <c r="U739" s="99"/>
      <c r="V739" s="99"/>
      <c r="W739" s="99"/>
      <c r="X739" s="99"/>
      <c r="Y739" s="99"/>
      <c r="Z739" s="99"/>
      <c r="AA739" s="99"/>
    </row>
    <row r="740" s="60" customFormat="true" ht="22.8" hidden="false" customHeight="false" outlineLevel="0" collapsed="false">
      <c r="B740" s="103" t="s">
        <v>694</v>
      </c>
      <c r="C740" s="103"/>
      <c r="D740" s="103"/>
      <c r="E740" s="103"/>
      <c r="F740" s="103"/>
      <c r="G740" s="103"/>
      <c r="H740" s="106" t="s">
        <v>695</v>
      </c>
      <c r="I740" s="106"/>
      <c r="J740" s="106"/>
      <c r="K740" s="106"/>
      <c r="L740" s="106"/>
      <c r="M740" s="106"/>
      <c r="N740" s="106"/>
      <c r="O740" s="106"/>
      <c r="P740" s="106"/>
      <c r="Q740" s="106"/>
      <c r="R740" s="106"/>
      <c r="S740" s="106"/>
      <c r="T740" s="106"/>
      <c r="U740" s="106"/>
      <c r="V740" s="106"/>
      <c r="W740" s="106"/>
      <c r="X740" s="106"/>
      <c r="Y740" s="106"/>
      <c r="Z740" s="106"/>
      <c r="AA740" s="106"/>
    </row>
    <row r="741" s="60" customFormat="true" ht="15" hidden="false" customHeight="false" outlineLevel="0" collapsed="false">
      <c r="B741" s="1"/>
      <c r="C741" s="2"/>
      <c r="D741" s="3"/>
      <c r="E741" s="3"/>
      <c r="F741" s="3"/>
      <c r="G741" s="3"/>
      <c r="H741" s="3"/>
    </row>
  </sheetData>
  <mergeCells count="67">
    <mergeCell ref="Q1:S1"/>
    <mergeCell ref="I2:N2"/>
    <mergeCell ref="Q2:AA2"/>
    <mergeCell ref="I3:AA3"/>
    <mergeCell ref="I4:AA4"/>
    <mergeCell ref="I5:AA5"/>
    <mergeCell ref="I8:AA8"/>
    <mergeCell ref="I10:AA10"/>
    <mergeCell ref="I11:AA11"/>
    <mergeCell ref="I12:AA12"/>
    <mergeCell ref="I13:AA13"/>
    <mergeCell ref="B16:AA16"/>
    <mergeCell ref="B17:AA17"/>
    <mergeCell ref="C22:AA22"/>
    <mergeCell ref="B23:B25"/>
    <mergeCell ref="C23:C25"/>
    <mergeCell ref="D23:D25"/>
    <mergeCell ref="E23:E25"/>
    <mergeCell ref="F23:F25"/>
    <mergeCell ref="G23:G25"/>
    <mergeCell ref="H23:H25"/>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507:A508"/>
    <mergeCell ref="B507:B508"/>
    <mergeCell ref="C507:C508"/>
    <mergeCell ref="D507:D508"/>
    <mergeCell ref="E507:E508"/>
    <mergeCell ref="F507:F508"/>
    <mergeCell ref="G507:G508"/>
    <mergeCell ref="H507:H508"/>
    <mergeCell ref="I507:I508"/>
    <mergeCell ref="J507:J508"/>
    <mergeCell ref="L507:L508"/>
    <mergeCell ref="N507:N508"/>
    <mergeCell ref="P507:P508"/>
    <mergeCell ref="R507:R508"/>
    <mergeCell ref="S507:S508"/>
    <mergeCell ref="T507:T508"/>
    <mergeCell ref="U507:U508"/>
    <mergeCell ref="V507:V508"/>
    <mergeCell ref="W507:W508"/>
    <mergeCell ref="X507:X508"/>
    <mergeCell ref="Y507:Y508"/>
    <mergeCell ref="Z507:Z508"/>
    <mergeCell ref="AA507:AA508"/>
    <mergeCell ref="B738:E738"/>
    <mergeCell ref="B739:F739"/>
    <mergeCell ref="B740:G740"/>
    <mergeCell ref="H740:AA740"/>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07" t="s">
        <v>696</v>
      </c>
      <c r="C1" s="107"/>
      <c r="D1" s="108"/>
      <c r="E1" s="108"/>
      <c r="F1" s="108"/>
    </row>
    <row r="2" customFormat="false" ht="13.2" hidden="false" customHeight="false" outlineLevel="0" collapsed="false">
      <c r="B2" s="107" t="s">
        <v>697</v>
      </c>
      <c r="C2" s="107"/>
      <c r="D2" s="108"/>
      <c r="E2" s="108"/>
      <c r="F2" s="108"/>
    </row>
    <row r="3" customFormat="false" ht="13.2" hidden="false" customHeight="false" outlineLevel="0" collapsed="false">
      <c r="B3" s="109"/>
      <c r="C3" s="109"/>
      <c r="D3" s="110"/>
      <c r="E3" s="110"/>
      <c r="F3" s="110"/>
    </row>
    <row r="4" customFormat="false" ht="52.8" hidden="false" customHeight="false" outlineLevel="0" collapsed="false">
      <c r="B4" s="109" t="s">
        <v>698</v>
      </c>
      <c r="C4" s="109"/>
      <c r="D4" s="110"/>
      <c r="E4" s="110"/>
      <c r="F4" s="110"/>
    </row>
    <row r="5" customFormat="false" ht="13.2" hidden="false" customHeight="false" outlineLevel="0" collapsed="false">
      <c r="B5" s="109"/>
      <c r="C5" s="109"/>
      <c r="D5" s="110"/>
      <c r="E5" s="110"/>
      <c r="F5" s="110"/>
    </row>
    <row r="6" customFormat="false" ht="26.4" hidden="false" customHeight="false" outlineLevel="0" collapsed="false">
      <c r="B6" s="107" t="s">
        <v>699</v>
      </c>
      <c r="C6" s="107"/>
      <c r="D6" s="108"/>
      <c r="E6" s="108" t="s">
        <v>700</v>
      </c>
      <c r="F6" s="108" t="s">
        <v>701</v>
      </c>
    </row>
    <row r="7" customFormat="false" ht="13.8" hidden="false" customHeight="false" outlineLevel="0" collapsed="false">
      <c r="B7" s="109"/>
      <c r="C7" s="109"/>
      <c r="D7" s="110"/>
      <c r="E7" s="110"/>
      <c r="F7" s="110"/>
    </row>
    <row r="8" customFormat="false" ht="40.2" hidden="false" customHeight="false" outlineLevel="0" collapsed="false">
      <c r="B8" s="111" t="s">
        <v>702</v>
      </c>
      <c r="C8" s="112"/>
      <c r="D8" s="113"/>
      <c r="E8" s="113" t="n">
        <v>4</v>
      </c>
      <c r="F8" s="114" t="s">
        <v>703</v>
      </c>
    </row>
    <row r="9" customFormat="false" ht="13.2" hidden="false" customHeight="false" outlineLevel="0" collapsed="false">
      <c r="B9" s="109"/>
      <c r="C9" s="109"/>
      <c r="D9" s="110"/>
      <c r="E9" s="110"/>
      <c r="F9" s="110"/>
    </row>
    <row r="10" customFormat="false" ht="13.2" hidden="false" customHeight="false" outlineLevel="0" collapsed="false">
      <c r="B10" s="109"/>
      <c r="C10" s="109"/>
      <c r="D10" s="110"/>
      <c r="E10" s="110"/>
      <c r="F10" s="1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4-09-24T12:40:06Z</cp:lastPrinted>
  <dcterms:modified xsi:type="dcterms:W3CDTF">2024-09-27T06:20:17Z</dcterms:modified>
  <cp:revision>0</cp:revision>
  <dc:subject/>
  <dc:title/>
</cp:coreProperties>
</file>